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BNP" sheetId="1" state="visible" r:id="rId2"/>
    <sheet name="CRP" sheetId="2" state="visible" r:id="rId3"/>
    <sheet name="HbA1c" sheetId="3" state="visible" r:id="rId4"/>
    <sheet name="D-Dim" sheetId="4" state="visible" r:id="rId5"/>
    <sheet name="Troponin I" sheetId="5" state="visible" r:id="rId6"/>
    <sheet name="Tabelle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Patientennr.</t>
  </si>
  <si>
    <t xml:space="preserve">Vista (pg/ml)</t>
  </si>
  <si>
    <t xml:space="preserve">Finecare (ng/L)</t>
  </si>
  <si>
    <t xml:space="preserve">Bland-Altman-plot</t>
  </si>
  <si>
    <t xml:space="preserve">Finecare-Vista (ng/ml)</t>
  </si>
  <si>
    <t xml:space="preserve">Mean Finecare_Vista</t>
  </si>
  <si>
    <t xml:space="preserve">Finecare/Vista</t>
  </si>
  <si>
    <t xml:space="preserve">Performance:</t>
  </si>
  <si>
    <t xml:space="preserve">Analyrical measurement range:</t>
  </si>
  <si>
    <t xml:space="preserve">5 - 35000 </t>
  </si>
  <si>
    <t xml:space="preserve">18 - 35000</t>
  </si>
  <si>
    <t xml:space="preserve">Expected values: </t>
  </si>
  <si>
    <t xml:space="preserve">&lt; 75 years</t>
  </si>
  <si>
    <t xml:space="preserve">&lt;125 </t>
  </si>
  <si>
    <t xml:space="preserve">&lt;300</t>
  </si>
  <si>
    <t xml:space="preserve">&gt; 75 years</t>
  </si>
  <si>
    <t xml:space="preserve">&lt;460 </t>
  </si>
  <si>
    <t xml:space="preserve">&lt;450</t>
  </si>
  <si>
    <t xml:space="preserve">MW difference</t>
  </si>
  <si>
    <t xml:space="preserve">Stdabw</t>
  </si>
  <si>
    <t xml:space="preserve">Limit -2s</t>
  </si>
  <si>
    <t xml:space="preserve">Limit +2s</t>
  </si>
  <si>
    <t xml:space="preserve">MW d</t>
  </si>
  <si>
    <t xml:space="preserve">Grenzen 2s</t>
  </si>
  <si>
    <t xml:space="preserve">Patientennr. </t>
  </si>
  <si>
    <t xml:space="preserve">Vista</t>
  </si>
  <si>
    <t xml:space="preserve">Finecare</t>
  </si>
  <si>
    <t xml:space="preserve">hcCRP</t>
  </si>
  <si>
    <t xml:space="preserve">Vista 10*mg/dl</t>
  </si>
  <si>
    <t xml:space="preserve">Mean Finecare Vista</t>
  </si>
  <si>
    <t xml:space="preserve">It was difficult to puncture the buffer tube with the pipette with the sample in. Then there first puncture with empty pipette and after that the sample </t>
  </si>
  <si>
    <t xml:space="preserve">&lt;0,29</t>
  </si>
  <si>
    <t xml:space="preserve">&lt;5</t>
  </si>
  <si>
    <t xml:space="preserve">&gt;5</t>
  </si>
  <si>
    <t xml:space="preserve">That means the red marked results are not realted to that.</t>
  </si>
  <si>
    <t xml:space="preserve">Analytical Measurement Range:</t>
  </si>
  <si>
    <t xml:space="preserve">2,9-190 mg/l</t>
  </si>
  <si>
    <t xml:space="preserve">0,5-200 mg/l</t>
  </si>
  <si>
    <t xml:space="preserve">Questions</t>
  </si>
  <si>
    <t xml:space="preserve">Results above 1,9 mg/L have been measured again in diluted form?</t>
  </si>
  <si>
    <t xml:space="preserve">&gt;200</t>
  </si>
  <si>
    <t xml:space="preserve">&lt;0,5</t>
  </si>
  <si>
    <t xml:space="preserve">StdAbw</t>
  </si>
  <si>
    <t xml:space="preserve">Durchführung:</t>
  </si>
  <si>
    <t xml:space="preserve">AMR:</t>
  </si>
  <si>
    <t xml:space="preserve">3,5-16 %</t>
  </si>
  <si>
    <t xml:space="preserve">4-14,5 %</t>
  </si>
  <si>
    <t xml:space="preserve">erwartete Werte: </t>
  </si>
  <si>
    <t xml:space="preserve">4,2-6,3 %</t>
  </si>
  <si>
    <t xml:space="preserve">Bemerkung:</t>
  </si>
  <si>
    <t xml:space="preserve">gute Korrelation</t>
  </si>
  <si>
    <t xml:space="preserve">Vidas</t>
  </si>
  <si>
    <t xml:space="preserve">Vista ng/ml</t>
  </si>
  <si>
    <t xml:space="preserve">Finecare mg/L</t>
  </si>
  <si>
    <t xml:space="preserve">AMR</t>
  </si>
  <si>
    <t xml:space="preserve">45-10000</t>
  </si>
  <si>
    <t xml:space="preserve">0,1-10 </t>
  </si>
  <si>
    <t xml:space="preserve">clinical decision limit:</t>
  </si>
  <si>
    <t xml:space="preserve">venous thrmboembolism </t>
  </si>
  <si>
    <t xml:space="preserve">Vista (ng/ml)</t>
  </si>
  <si>
    <t xml:space="preserve">Finecare (ng/ml)</t>
  </si>
  <si>
    <t xml:space="preserve">Finecare ng/ml</t>
  </si>
  <si>
    <t xml:space="preserve">0,015-40 </t>
  </si>
  <si>
    <t xml:space="preserve">0,1-50 </t>
  </si>
  <si>
    <t xml:space="preserve">European Society of Cardiology</t>
  </si>
  <si>
    <t xml:space="preserve">Cut-off 0,045 </t>
  </si>
  <si>
    <t xml:space="preserve">American Heart Organisation</t>
  </si>
  <si>
    <t xml:space="preserve">values higher than 0,1 ng/ml high risk for myocardial infarction </t>
  </si>
  <si>
    <t xml:space="preserve">Problem:</t>
  </si>
  <si>
    <t xml:space="preserve">measurement range starts only at 0,1 ng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0"/>
    </font>
    <font>
      <b val="true"/>
      <sz val="9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66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NP whole range</a:t>
            </a:r>
          </a:p>
        </c:rich>
      </c:tx>
      <c:layout>
        <c:manualLayout>
          <c:xMode val="edge"/>
          <c:yMode val="edge"/>
          <c:x val="0.294898239823982"/>
          <c:y val="0.0678714447068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1595159516"/>
          <c:y val="0.167060273128658"/>
          <c:w val="0.899752475247525"/>
          <c:h val="0.744532292843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2:$B$30</c:f>
              <c:numCache>
                <c:formatCode>General</c:formatCode>
                <c:ptCount val="29"/>
                <c:pt idx="0">
                  <c:v>7392.7</c:v>
                </c:pt>
                <c:pt idx="1">
                  <c:v>1252.3</c:v>
                </c:pt>
                <c:pt idx="2">
                  <c:v>1888.8</c:v>
                </c:pt>
                <c:pt idx="3">
                  <c:v>7634.5</c:v>
                </c:pt>
                <c:pt idx="4">
                  <c:v>4759</c:v>
                </c:pt>
                <c:pt idx="5">
                  <c:v>2471.3</c:v>
                </c:pt>
                <c:pt idx="6">
                  <c:v>1991.3</c:v>
                </c:pt>
                <c:pt idx="7">
                  <c:v>1353.2</c:v>
                </c:pt>
                <c:pt idx="8">
                  <c:v>12211</c:v>
                </c:pt>
                <c:pt idx="9">
                  <c:v>564.5</c:v>
                </c:pt>
                <c:pt idx="10">
                  <c:v>349</c:v>
                </c:pt>
                <c:pt idx="11">
                  <c:v>767.3</c:v>
                </c:pt>
                <c:pt idx="12">
                  <c:v>1817.9</c:v>
                </c:pt>
                <c:pt idx="13">
                  <c:v>476.8</c:v>
                </c:pt>
                <c:pt idx="14">
                  <c:v>600.2</c:v>
                </c:pt>
                <c:pt idx="15">
                  <c:v>8923</c:v>
                </c:pt>
                <c:pt idx="16">
                  <c:v>971</c:v>
                </c:pt>
                <c:pt idx="17">
                  <c:v>9862.9</c:v>
                </c:pt>
                <c:pt idx="18">
                  <c:v>4963.8</c:v>
                </c:pt>
                <c:pt idx="19">
                  <c:v>3929.1</c:v>
                </c:pt>
                <c:pt idx="20">
                  <c:v>151.2</c:v>
                </c:pt>
                <c:pt idx="21">
                  <c:v>78.3</c:v>
                </c:pt>
                <c:pt idx="22">
                  <c:v>5630.1</c:v>
                </c:pt>
                <c:pt idx="23">
                  <c:v>899.5</c:v>
                </c:pt>
                <c:pt idx="24">
                  <c:v>12392</c:v>
                </c:pt>
                <c:pt idx="25">
                  <c:v>1120.3</c:v>
                </c:pt>
                <c:pt idx="26">
                  <c:v>279</c:v>
                </c:pt>
                <c:pt idx="27">
                  <c:v>1949.1</c:v>
                </c:pt>
                <c:pt idx="28">
                  <c:v>317.5</c:v>
                </c:pt>
              </c:numCache>
            </c:numRef>
          </c:xVal>
          <c:yVal>
            <c:numRef>
              <c:f>PBNP!$C$2:$C$30</c:f>
              <c:numCache>
                <c:formatCode>General</c:formatCode>
                <c:ptCount val="29"/>
                <c:pt idx="0">
                  <c:v>4432</c:v>
                </c:pt>
                <c:pt idx="1">
                  <c:v>546.3</c:v>
                </c:pt>
                <c:pt idx="2">
                  <c:v>888.4</c:v>
                </c:pt>
                <c:pt idx="3">
                  <c:v>7643.8</c:v>
                </c:pt>
                <c:pt idx="4">
                  <c:v>2971.9</c:v>
                </c:pt>
                <c:pt idx="5">
                  <c:v>631</c:v>
                </c:pt>
                <c:pt idx="6">
                  <c:v>1481.7</c:v>
                </c:pt>
                <c:pt idx="7">
                  <c:v>304.2</c:v>
                </c:pt>
                <c:pt idx="8">
                  <c:v>6120.1</c:v>
                </c:pt>
                <c:pt idx="9">
                  <c:v>351.7</c:v>
                </c:pt>
                <c:pt idx="10">
                  <c:v>229</c:v>
                </c:pt>
                <c:pt idx="11">
                  <c:v>509.5</c:v>
                </c:pt>
                <c:pt idx="12">
                  <c:v>318.5</c:v>
                </c:pt>
                <c:pt idx="13">
                  <c:v>199.4</c:v>
                </c:pt>
                <c:pt idx="14">
                  <c:v>264</c:v>
                </c:pt>
                <c:pt idx="15">
                  <c:v>3958</c:v>
                </c:pt>
                <c:pt idx="16">
                  <c:v>389</c:v>
                </c:pt>
                <c:pt idx="17">
                  <c:v>4474.2</c:v>
                </c:pt>
                <c:pt idx="18">
                  <c:v>1439.4</c:v>
                </c:pt>
                <c:pt idx="19">
                  <c:v>2031.5</c:v>
                </c:pt>
                <c:pt idx="20">
                  <c:v>122</c:v>
                </c:pt>
                <c:pt idx="21">
                  <c:v>36.5</c:v>
                </c:pt>
                <c:pt idx="22">
                  <c:v>1718.2</c:v>
                </c:pt>
                <c:pt idx="23">
                  <c:v>559.2</c:v>
                </c:pt>
                <c:pt idx="24">
                  <c:v>7610</c:v>
                </c:pt>
                <c:pt idx="25">
                  <c:v>340.4</c:v>
                </c:pt>
                <c:pt idx="26">
                  <c:v>236.7</c:v>
                </c:pt>
                <c:pt idx="27">
                  <c:v>1148.6</c:v>
                </c:pt>
                <c:pt idx="28">
                  <c:v>158.6</c:v>
                </c:pt>
              </c:numCache>
            </c:numRef>
          </c:yVal>
          <c:smooth val="0"/>
        </c:ser>
        <c:axId val="70816524"/>
        <c:axId val="91092670"/>
      </c:scatterChart>
      <c:valAx>
        <c:axId val="70816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</a:t>
                </a:r>
              </a:p>
            </c:rich>
          </c:tx>
          <c:layout>
            <c:manualLayout>
              <c:xMode val="edge"/>
              <c:yMode val="edge"/>
              <c:x val="0.517464246424643"/>
              <c:y val="0.86600266967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70"/>
        <c:crossesAt val="0"/>
        <c:crossBetween val="midCat"/>
      </c:valAx>
      <c:valAx>
        <c:axId val="910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</a:t>
                </a:r>
              </a:p>
            </c:rich>
          </c:tx>
          <c:layout>
            <c:manualLayout>
              <c:xMode val="edge"/>
              <c:yMode val="edge"/>
              <c:x val="0.0172579757975798"/>
              <c:y val="0.291097648629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bA1c </a:t>
            </a:r>
          </a:p>
        </c:rich>
      </c:tx>
      <c:layout>
        <c:manualLayout>
          <c:xMode val="edge"/>
          <c:yMode val="edge"/>
          <c:x val="0.447754780491298"/>
          <c:y val="0.044156911070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39761758061"/>
          <c:w val="0.898445892716465"/>
          <c:h val="0.744711439720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bA1c!$B$2:$B$45</c:f>
              <c:numCache>
                <c:formatCode>General</c:formatCode>
                <c:ptCount val="44"/>
                <c:pt idx="0">
                  <c:v>5.3</c:v>
                </c:pt>
                <c:pt idx="1">
                  <c:v>5.5</c:v>
                </c:pt>
                <c:pt idx="2">
                  <c:v>5.2</c:v>
                </c:pt>
                <c:pt idx="3">
                  <c:v>9.1</c:v>
                </c:pt>
                <c:pt idx="4">
                  <c:v>6.3</c:v>
                </c:pt>
                <c:pt idx="5">
                  <c:v>5.4</c:v>
                </c:pt>
                <c:pt idx="6">
                  <c:v>5.8</c:v>
                </c:pt>
                <c:pt idx="7">
                  <c:v>6.3</c:v>
                </c:pt>
                <c:pt idx="8">
                  <c:v>5.9</c:v>
                </c:pt>
                <c:pt idx="9">
                  <c:v>6.7</c:v>
                </c:pt>
                <c:pt idx="10">
                  <c:v>9.1</c:v>
                </c:pt>
                <c:pt idx="11">
                  <c:v>6.3</c:v>
                </c:pt>
                <c:pt idx="12">
                  <c:v>5.3</c:v>
                </c:pt>
                <c:pt idx="13">
                  <c:v>7.8</c:v>
                </c:pt>
                <c:pt idx="14">
                  <c:v>4.9</c:v>
                </c:pt>
                <c:pt idx="15">
                  <c:v>6.6</c:v>
                </c:pt>
                <c:pt idx="16">
                  <c:v>4.8</c:v>
                </c:pt>
                <c:pt idx="17">
                  <c:v>5.4</c:v>
                </c:pt>
                <c:pt idx="18">
                  <c:v>5.5</c:v>
                </c:pt>
                <c:pt idx="19">
                  <c:v>9.7</c:v>
                </c:pt>
                <c:pt idx="20">
                  <c:v>5.1</c:v>
                </c:pt>
                <c:pt idx="21">
                  <c:v>5</c:v>
                </c:pt>
                <c:pt idx="22">
                  <c:v>7.1</c:v>
                </c:pt>
                <c:pt idx="23">
                  <c:v>6.2</c:v>
                </c:pt>
                <c:pt idx="24">
                  <c:v>5.1</c:v>
                </c:pt>
                <c:pt idx="25">
                  <c:v>5.6</c:v>
                </c:pt>
                <c:pt idx="26">
                  <c:v>7.1</c:v>
                </c:pt>
                <c:pt idx="27">
                  <c:v>7.9</c:v>
                </c:pt>
                <c:pt idx="28">
                  <c:v>6.4</c:v>
                </c:pt>
                <c:pt idx="29">
                  <c:v>5</c:v>
                </c:pt>
                <c:pt idx="30">
                  <c:v>8.6</c:v>
                </c:pt>
                <c:pt idx="31">
                  <c:v>7.3</c:v>
                </c:pt>
                <c:pt idx="32">
                  <c:v>6.7</c:v>
                </c:pt>
                <c:pt idx="33">
                  <c:v>4.9</c:v>
                </c:pt>
                <c:pt idx="34">
                  <c:v>5.3</c:v>
                </c:pt>
                <c:pt idx="35">
                  <c:v>9</c:v>
                </c:pt>
                <c:pt idx="36">
                  <c:v>5.7</c:v>
                </c:pt>
                <c:pt idx="37">
                  <c:v>12.7</c:v>
                </c:pt>
                <c:pt idx="38">
                  <c:v>8.1</c:v>
                </c:pt>
                <c:pt idx="39">
                  <c:v>7.6</c:v>
                </c:pt>
                <c:pt idx="40">
                  <c:v>5.4</c:v>
                </c:pt>
                <c:pt idx="41">
                  <c:v>7.9</c:v>
                </c:pt>
                <c:pt idx="42">
                  <c:v>6.1</c:v>
                </c:pt>
                <c:pt idx="43">
                  <c:v>6.5</c:v>
                </c:pt>
              </c:numCache>
            </c:numRef>
          </c:xVal>
          <c:yVal>
            <c:numRef>
              <c:f>HbA1c!$C$2:$C$45</c:f>
              <c:numCache>
                <c:formatCode>General</c:formatCode>
                <c:ptCount val="44"/>
                <c:pt idx="0">
                  <c:v>5.5</c:v>
                </c:pt>
                <c:pt idx="1">
                  <c:v>4.2</c:v>
                </c:pt>
                <c:pt idx="2">
                  <c:v>4.9</c:v>
                </c:pt>
                <c:pt idx="3">
                  <c:v>8.6</c:v>
                </c:pt>
                <c:pt idx="4">
                  <c:v>5.7</c:v>
                </c:pt>
                <c:pt idx="5">
                  <c:v>5.1</c:v>
                </c:pt>
                <c:pt idx="6">
                  <c:v>5.3</c:v>
                </c:pt>
                <c:pt idx="7">
                  <c:v>5.8</c:v>
                </c:pt>
                <c:pt idx="8">
                  <c:v>5.2</c:v>
                </c:pt>
                <c:pt idx="9">
                  <c:v>6.1</c:v>
                </c:pt>
                <c:pt idx="10">
                  <c:v>8.4</c:v>
                </c:pt>
                <c:pt idx="11">
                  <c:v>6</c:v>
                </c:pt>
                <c:pt idx="12">
                  <c:v>4.9</c:v>
                </c:pt>
                <c:pt idx="13">
                  <c:v>7.5</c:v>
                </c:pt>
                <c:pt idx="14">
                  <c:v>4.5</c:v>
                </c:pt>
                <c:pt idx="15">
                  <c:v>5.9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9.4</c:v>
                </c:pt>
                <c:pt idx="20">
                  <c:v>4.8</c:v>
                </c:pt>
                <c:pt idx="21">
                  <c:v>5.2</c:v>
                </c:pt>
                <c:pt idx="22">
                  <c:v>6.8</c:v>
                </c:pt>
                <c:pt idx="23">
                  <c:v>6.5</c:v>
                </c:pt>
                <c:pt idx="24">
                  <c:v>5.3</c:v>
                </c:pt>
                <c:pt idx="25">
                  <c:v>5.9</c:v>
                </c:pt>
                <c:pt idx="26">
                  <c:v>6.6</c:v>
                </c:pt>
                <c:pt idx="27">
                  <c:v>8</c:v>
                </c:pt>
                <c:pt idx="28">
                  <c:v>6.1</c:v>
                </c:pt>
                <c:pt idx="29">
                  <c:v>5.4</c:v>
                </c:pt>
                <c:pt idx="30">
                  <c:v>8.7</c:v>
                </c:pt>
                <c:pt idx="31">
                  <c:v>6.9</c:v>
                </c:pt>
                <c:pt idx="32">
                  <c:v>6.6</c:v>
                </c:pt>
                <c:pt idx="33">
                  <c:v>4.7</c:v>
                </c:pt>
                <c:pt idx="34">
                  <c:v>5.3</c:v>
                </c:pt>
                <c:pt idx="35">
                  <c:v>8.2</c:v>
                </c:pt>
                <c:pt idx="36">
                  <c:v>6.6</c:v>
                </c:pt>
                <c:pt idx="37">
                  <c:v>11.9</c:v>
                </c:pt>
                <c:pt idx="38">
                  <c:v>8.4</c:v>
                </c:pt>
                <c:pt idx="39">
                  <c:v>7.8</c:v>
                </c:pt>
                <c:pt idx="40">
                  <c:v>5.4</c:v>
                </c:pt>
                <c:pt idx="41">
                  <c:v>8.3</c:v>
                </c:pt>
                <c:pt idx="42">
                  <c:v>6.1</c:v>
                </c:pt>
                <c:pt idx="43">
                  <c:v>6.1</c:v>
                </c:pt>
              </c:numCache>
            </c:numRef>
          </c:yVal>
          <c:smooth val="0"/>
        </c:ser>
        <c:axId val="8026463"/>
        <c:axId val="72271385"/>
      </c:scatterChart>
      <c:valAx>
        <c:axId val="8026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%)</a:t>
                </a:r>
              </a:p>
            </c:rich>
          </c:tx>
          <c:layout>
            <c:manualLayout>
              <c:xMode val="edge"/>
              <c:yMode val="edge"/>
              <c:x val="0.49323211344267"/>
              <c:y val="0.91373998767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85"/>
        <c:crossesAt val="0"/>
        <c:crossBetween val="midCat"/>
      </c:valAx>
      <c:valAx>
        <c:axId val="722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%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7313616759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-Dimere</a:t>
            </a:r>
          </a:p>
        </c:rich>
      </c:tx>
      <c:layout>
        <c:manualLayout>
          <c:xMode val="edge"/>
          <c:yMode val="edge"/>
          <c:x val="0.428632815297572"/>
          <c:y val="0.0441659819227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57107641742"/>
          <c:w val="0.898445892716465"/>
          <c:h val="0.744761709120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2:$B$46</c:f>
              <c:numCache>
                <c:formatCode>General</c:formatCode>
                <c:ptCount val="45"/>
                <c:pt idx="0">
                  <c:v>1.02</c:v>
                </c:pt>
                <c:pt idx="1">
                  <c:v>0.87</c:v>
                </c:pt>
                <c:pt idx="2">
                  <c:v>0.35</c:v>
                </c:pt>
                <c:pt idx="3">
                  <c:v>1.02</c:v>
                </c:pt>
                <c:pt idx="4">
                  <c:v>6.31</c:v>
                </c:pt>
                <c:pt idx="5">
                  <c:v>1.97</c:v>
                </c:pt>
                <c:pt idx="6">
                  <c:v>6.71</c:v>
                </c:pt>
                <c:pt idx="7">
                  <c:v>0.24</c:v>
                </c:pt>
                <c:pt idx="8">
                  <c:v>0.27</c:v>
                </c:pt>
                <c:pt idx="9">
                  <c:v>0.23</c:v>
                </c:pt>
                <c:pt idx="10">
                  <c:v>0.98</c:v>
                </c:pt>
                <c:pt idx="11">
                  <c:v>0.94</c:v>
                </c:pt>
                <c:pt idx="12">
                  <c:v>1.33</c:v>
                </c:pt>
                <c:pt idx="13">
                  <c:v>3.66</c:v>
                </c:pt>
                <c:pt idx="14">
                  <c:v>0.41</c:v>
                </c:pt>
                <c:pt idx="15">
                  <c:v>0.38</c:v>
                </c:pt>
                <c:pt idx="16">
                  <c:v>0.72</c:v>
                </c:pt>
                <c:pt idx="17">
                  <c:v>0.89</c:v>
                </c:pt>
                <c:pt idx="18">
                  <c:v>0.39</c:v>
                </c:pt>
                <c:pt idx="19">
                  <c:v>0.19</c:v>
                </c:pt>
                <c:pt idx="20">
                  <c:v>8.38</c:v>
                </c:pt>
                <c:pt idx="21">
                  <c:v>0.17</c:v>
                </c:pt>
                <c:pt idx="22">
                  <c:v>1.78</c:v>
                </c:pt>
                <c:pt idx="23">
                  <c:v>3.84</c:v>
                </c:pt>
                <c:pt idx="24">
                  <c:v>0.39</c:v>
                </c:pt>
                <c:pt idx="25">
                  <c:v>0.45</c:v>
                </c:pt>
                <c:pt idx="26">
                  <c:v>0.33</c:v>
                </c:pt>
                <c:pt idx="27">
                  <c:v>0.28</c:v>
                </c:pt>
                <c:pt idx="28">
                  <c:v>4.64</c:v>
                </c:pt>
                <c:pt idx="29">
                  <c:v>1.8</c:v>
                </c:pt>
                <c:pt idx="30">
                  <c:v>2.39</c:v>
                </c:pt>
                <c:pt idx="31">
                  <c:v>0.16</c:v>
                </c:pt>
                <c:pt idx="32">
                  <c:v>0.22</c:v>
                </c:pt>
                <c:pt idx="33">
                  <c:v>0.33</c:v>
                </c:pt>
                <c:pt idx="34">
                  <c:v>0.37</c:v>
                </c:pt>
                <c:pt idx="35">
                  <c:v>0.81</c:v>
                </c:pt>
                <c:pt idx="36">
                  <c:v>0.2</c:v>
                </c:pt>
                <c:pt idx="37">
                  <c:v>0.34</c:v>
                </c:pt>
                <c:pt idx="38">
                  <c:v>0.59</c:v>
                </c:pt>
                <c:pt idx="39">
                  <c:v>1</c:v>
                </c:pt>
                <c:pt idx="40">
                  <c:v>0.17</c:v>
                </c:pt>
                <c:pt idx="41">
                  <c:v>1.23</c:v>
                </c:pt>
                <c:pt idx="42">
                  <c:v>0.22</c:v>
                </c:pt>
                <c:pt idx="43">
                  <c:v>2.79</c:v>
                </c:pt>
                <c:pt idx="44">
                  <c:v>0.33</c:v>
                </c:pt>
              </c:numCache>
            </c:numRef>
          </c:xVal>
          <c:yVal>
            <c:numRef>
              <c:f>'D-Dim'!$C$2:$C$46</c:f>
              <c:numCache>
                <c:formatCode>General</c:formatCode>
                <c:ptCount val="45"/>
                <c:pt idx="0">
                  <c:v>1.5</c:v>
                </c:pt>
                <c:pt idx="1">
                  <c:v>1.2</c:v>
                </c:pt>
                <c:pt idx="2">
                  <c:v>0.5</c:v>
                </c:pt>
                <c:pt idx="3">
                  <c:v>2.9</c:v>
                </c:pt>
                <c:pt idx="4">
                  <c:v>10</c:v>
                </c:pt>
                <c:pt idx="5">
                  <c:v>6.1</c:v>
                </c:pt>
                <c:pt idx="6">
                  <c:v>10</c:v>
                </c:pt>
                <c:pt idx="7">
                  <c:v>0.5</c:v>
                </c:pt>
                <c:pt idx="8">
                  <c:v>0.6</c:v>
                </c:pt>
                <c:pt idx="9">
                  <c:v>0.4</c:v>
                </c:pt>
                <c:pt idx="10">
                  <c:v>0.8</c:v>
                </c:pt>
                <c:pt idx="11">
                  <c:v>1.5</c:v>
                </c:pt>
                <c:pt idx="12">
                  <c:v>3</c:v>
                </c:pt>
                <c:pt idx="13">
                  <c:v>3.6</c:v>
                </c:pt>
                <c:pt idx="14">
                  <c:v>0.7</c:v>
                </c:pt>
                <c:pt idx="15">
                  <c:v>0.6</c:v>
                </c:pt>
                <c:pt idx="16">
                  <c:v>1.4</c:v>
                </c:pt>
                <c:pt idx="17">
                  <c:v>1</c:v>
                </c:pt>
                <c:pt idx="18">
                  <c:v>0.6</c:v>
                </c:pt>
                <c:pt idx="19">
                  <c:v>0.5</c:v>
                </c:pt>
                <c:pt idx="20">
                  <c:v>10</c:v>
                </c:pt>
                <c:pt idx="21">
                  <c:v>0.4</c:v>
                </c:pt>
                <c:pt idx="22">
                  <c:v>2.4</c:v>
                </c:pt>
                <c:pt idx="23">
                  <c:v>9</c:v>
                </c:pt>
                <c:pt idx="24">
                  <c:v>5.4</c:v>
                </c:pt>
                <c:pt idx="25">
                  <c:v>1</c:v>
                </c:pt>
                <c:pt idx="26">
                  <c:v>1</c:v>
                </c:pt>
                <c:pt idx="27">
                  <c:v>0.8</c:v>
                </c:pt>
                <c:pt idx="28">
                  <c:v>10</c:v>
                </c:pt>
                <c:pt idx="29">
                  <c:v>3.4</c:v>
                </c:pt>
                <c:pt idx="30">
                  <c:v>5.7</c:v>
                </c:pt>
                <c:pt idx="31">
                  <c:v>0.6</c:v>
                </c:pt>
                <c:pt idx="32">
                  <c:v>0.6</c:v>
                </c:pt>
                <c:pt idx="33">
                  <c:v>0.9</c:v>
                </c:pt>
                <c:pt idx="34">
                  <c:v>0.7</c:v>
                </c:pt>
                <c:pt idx="35">
                  <c:v>1.9</c:v>
                </c:pt>
                <c:pt idx="36">
                  <c:v>0.5</c:v>
                </c:pt>
                <c:pt idx="37">
                  <c:v>0.5</c:v>
                </c:pt>
                <c:pt idx="38">
                  <c:v>1.9</c:v>
                </c:pt>
                <c:pt idx="39">
                  <c:v>2.4</c:v>
                </c:pt>
                <c:pt idx="40">
                  <c:v>0.3</c:v>
                </c:pt>
                <c:pt idx="41">
                  <c:v>2.4</c:v>
                </c:pt>
                <c:pt idx="42">
                  <c:v>0.66</c:v>
                </c:pt>
                <c:pt idx="43">
                  <c:v>4.9</c:v>
                </c:pt>
                <c:pt idx="44">
                  <c:v>0.8</c:v>
                </c:pt>
              </c:numCache>
            </c:numRef>
          </c:yVal>
          <c:smooth val="0"/>
        </c:ser>
        <c:axId val="20029330"/>
        <c:axId val="84457920"/>
      </c:scatterChart>
      <c:valAx>
        <c:axId val="20029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das (mg/l FEU)</a:t>
                </a:r>
              </a:p>
            </c:rich>
          </c:tx>
          <c:layout>
            <c:manualLayout>
              <c:xMode val="edge"/>
              <c:yMode val="edge"/>
              <c:x val="0.440020052997207"/>
              <c:y val="0.913722267871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20"/>
        <c:crossesAt val="0"/>
        <c:crossBetween val="midCat"/>
      </c:valAx>
      <c:valAx>
        <c:axId val="844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02814297452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D-Dimer range 0-2 mg/L</a:t>
            </a:r>
          </a:p>
        </c:rich>
      </c:tx>
      <c:layout>
        <c:manualLayout>
          <c:xMode val="edge"/>
          <c:yMode val="edge"/>
          <c:x val="0.309696304427369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92279546286"/>
          <c:y val="0.134107468123862"/>
          <c:w val="0.860080497621661"/>
          <c:h val="0.865892531876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50:$B$86</c:f>
              <c:numCache>
                <c:formatCode>General</c:formatCode>
                <c:ptCount val="37"/>
                <c:pt idx="0">
                  <c:v>0.16</c:v>
                </c:pt>
                <c:pt idx="1">
                  <c:v>0.17</c:v>
                </c:pt>
                <c:pt idx="2">
                  <c:v>0.17</c:v>
                </c:pt>
                <c:pt idx="3">
                  <c:v>0.19</c:v>
                </c:pt>
                <c:pt idx="4">
                  <c:v>0.2</c:v>
                </c:pt>
                <c:pt idx="5">
                  <c:v>0.22</c:v>
                </c:pt>
                <c:pt idx="6">
                  <c:v>0.22</c:v>
                </c:pt>
                <c:pt idx="7">
                  <c:v>0.23</c:v>
                </c:pt>
                <c:pt idx="8">
                  <c:v>0.24</c:v>
                </c:pt>
                <c:pt idx="9">
                  <c:v>0.27</c:v>
                </c:pt>
                <c:pt idx="10">
                  <c:v>0.28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7</c:v>
                </c:pt>
                <c:pt idx="17">
                  <c:v>0.38</c:v>
                </c:pt>
                <c:pt idx="18">
                  <c:v>0.39</c:v>
                </c:pt>
                <c:pt idx="19">
                  <c:v>0.39</c:v>
                </c:pt>
                <c:pt idx="20">
                  <c:v>0.41</c:v>
                </c:pt>
                <c:pt idx="21">
                  <c:v>0.45</c:v>
                </c:pt>
                <c:pt idx="22">
                  <c:v>0.59</c:v>
                </c:pt>
                <c:pt idx="23">
                  <c:v>0.72</c:v>
                </c:pt>
                <c:pt idx="24">
                  <c:v>0.81</c:v>
                </c:pt>
                <c:pt idx="25">
                  <c:v>0.87</c:v>
                </c:pt>
                <c:pt idx="26">
                  <c:v>0.89</c:v>
                </c:pt>
                <c:pt idx="27">
                  <c:v>0.94</c:v>
                </c:pt>
                <c:pt idx="28">
                  <c:v>0.98</c:v>
                </c:pt>
                <c:pt idx="29">
                  <c:v>1</c:v>
                </c:pt>
                <c:pt idx="30">
                  <c:v>1.02</c:v>
                </c:pt>
                <c:pt idx="31">
                  <c:v>1.02</c:v>
                </c:pt>
                <c:pt idx="32">
                  <c:v>1.23</c:v>
                </c:pt>
                <c:pt idx="33">
                  <c:v>1.33</c:v>
                </c:pt>
                <c:pt idx="34">
                  <c:v>1.78</c:v>
                </c:pt>
                <c:pt idx="35">
                  <c:v>1.8</c:v>
                </c:pt>
                <c:pt idx="36">
                  <c:v>1.97</c:v>
                </c:pt>
              </c:numCache>
            </c:numRef>
          </c:xVal>
          <c:yVal>
            <c:numRef>
              <c:f>'D-Dim'!$C$50:$C$86</c:f>
              <c:numCache>
                <c:formatCode>General</c:formatCode>
                <c:ptCount val="37"/>
                <c:pt idx="0">
                  <c:v>0.6</c:v>
                </c:pt>
                <c:pt idx="1">
                  <c:v>0.4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6</c:v>
                </c:pt>
                <c:pt idx="7">
                  <c:v>0.4</c:v>
                </c:pt>
                <c:pt idx="8">
                  <c:v>0.5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5</c:v>
                </c:pt>
                <c:pt idx="15">
                  <c:v>0.5</c:v>
                </c:pt>
                <c:pt idx="16">
                  <c:v>0.7</c:v>
                </c:pt>
                <c:pt idx="17">
                  <c:v>0.6</c:v>
                </c:pt>
                <c:pt idx="18">
                  <c:v>0.6</c:v>
                </c:pt>
                <c:pt idx="19">
                  <c:v>5.4</c:v>
                </c:pt>
                <c:pt idx="20">
                  <c:v>0.7</c:v>
                </c:pt>
                <c:pt idx="21">
                  <c:v>1</c:v>
                </c:pt>
                <c:pt idx="22">
                  <c:v>1.9</c:v>
                </c:pt>
                <c:pt idx="23">
                  <c:v>1.4</c:v>
                </c:pt>
                <c:pt idx="24">
                  <c:v>1.9</c:v>
                </c:pt>
                <c:pt idx="25">
                  <c:v>1.2</c:v>
                </c:pt>
                <c:pt idx="26">
                  <c:v>1</c:v>
                </c:pt>
                <c:pt idx="27">
                  <c:v>1.5</c:v>
                </c:pt>
                <c:pt idx="28">
                  <c:v>0.8</c:v>
                </c:pt>
                <c:pt idx="29">
                  <c:v>2.4</c:v>
                </c:pt>
                <c:pt idx="30">
                  <c:v>1.5</c:v>
                </c:pt>
                <c:pt idx="31">
                  <c:v>2.9</c:v>
                </c:pt>
                <c:pt idx="32">
                  <c:v>2.4</c:v>
                </c:pt>
                <c:pt idx="33">
                  <c:v>3</c:v>
                </c:pt>
                <c:pt idx="34">
                  <c:v>2.4</c:v>
                </c:pt>
                <c:pt idx="35">
                  <c:v>3.4</c:v>
                </c:pt>
                <c:pt idx="36">
                  <c:v>6.1</c:v>
                </c:pt>
              </c:numCache>
            </c:numRef>
          </c:yVal>
          <c:smooth val="0"/>
        </c:ser>
        <c:axId val="88392822"/>
        <c:axId val="88898238"/>
      </c:scatterChart>
      <c:valAx>
        <c:axId val="8839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Vista mg/L</a:t>
                </a:r>
              </a:p>
            </c:rich>
          </c:tx>
          <c:layout>
            <c:manualLayout>
              <c:xMode val="edge"/>
              <c:yMode val="edge"/>
              <c:x val="0.443688254665203"/>
              <c:y val="0.88695355191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8238"/>
        <c:crossesAt val="0"/>
        <c:crossBetween val="midCat"/>
      </c:valAx>
      <c:valAx>
        <c:axId val="8889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inecare mg/L</a:t>
                </a:r>
              </a:p>
            </c:rich>
          </c:tx>
          <c:layout>
            <c:manualLayout>
              <c:xMode val="edge"/>
              <c:yMode val="edge"/>
              <c:x val="0.0378338821807538"/>
              <c:y val="0.08401639344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2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whole range</a:t>
            </a:r>
          </a:p>
        </c:rich>
      </c:tx>
      <c:layout>
        <c:manualLayout>
          <c:xMode val="edge"/>
          <c:yMode val="edge"/>
          <c:x val="0.181784524250278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16216216216"/>
          <c:y val="0.138138138138138"/>
          <c:w val="0.958830062939652"/>
          <c:h val="0.8597347347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2:$N$46</c:f>
              <c:numCache>
                <c:formatCode>General</c:formatCode>
                <c:ptCount val="45"/>
                <c:pt idx="0">
                  <c:v>1.26</c:v>
                </c:pt>
                <c:pt idx="1">
                  <c:v>1.035</c:v>
                </c:pt>
                <c:pt idx="2">
                  <c:v>0.425</c:v>
                </c:pt>
                <c:pt idx="3">
                  <c:v>1.96</c:v>
                </c:pt>
                <c:pt idx="4">
                  <c:v>8.155</c:v>
                </c:pt>
                <c:pt idx="5">
                  <c:v>4.035</c:v>
                </c:pt>
                <c:pt idx="6">
                  <c:v>8.355</c:v>
                </c:pt>
                <c:pt idx="7">
                  <c:v>0.37</c:v>
                </c:pt>
                <c:pt idx="8">
                  <c:v>0.435</c:v>
                </c:pt>
                <c:pt idx="9">
                  <c:v>0.315</c:v>
                </c:pt>
                <c:pt idx="10">
                  <c:v>0.89</c:v>
                </c:pt>
                <c:pt idx="11">
                  <c:v>1.22</c:v>
                </c:pt>
                <c:pt idx="12">
                  <c:v>2.165</c:v>
                </c:pt>
                <c:pt idx="13">
                  <c:v>3.63</c:v>
                </c:pt>
                <c:pt idx="14">
                  <c:v>0.555</c:v>
                </c:pt>
                <c:pt idx="15">
                  <c:v>0.49</c:v>
                </c:pt>
                <c:pt idx="16">
                  <c:v>1.06</c:v>
                </c:pt>
                <c:pt idx="17">
                  <c:v>0.945</c:v>
                </c:pt>
                <c:pt idx="18">
                  <c:v>0.495</c:v>
                </c:pt>
                <c:pt idx="19">
                  <c:v>0.345</c:v>
                </c:pt>
                <c:pt idx="20">
                  <c:v>9.19</c:v>
                </c:pt>
                <c:pt idx="21">
                  <c:v>0.285</c:v>
                </c:pt>
                <c:pt idx="22">
                  <c:v>2.09</c:v>
                </c:pt>
                <c:pt idx="23">
                  <c:v>6.42</c:v>
                </c:pt>
                <c:pt idx="24">
                  <c:v>2.895</c:v>
                </c:pt>
                <c:pt idx="25">
                  <c:v>0.725</c:v>
                </c:pt>
                <c:pt idx="26">
                  <c:v>0.665</c:v>
                </c:pt>
                <c:pt idx="27">
                  <c:v>0.54</c:v>
                </c:pt>
                <c:pt idx="28">
                  <c:v>7.32</c:v>
                </c:pt>
                <c:pt idx="29">
                  <c:v>2.6</c:v>
                </c:pt>
                <c:pt idx="30">
                  <c:v>4.045</c:v>
                </c:pt>
                <c:pt idx="31">
                  <c:v>0.38</c:v>
                </c:pt>
                <c:pt idx="32">
                  <c:v>0.41</c:v>
                </c:pt>
                <c:pt idx="33">
                  <c:v>0.615</c:v>
                </c:pt>
                <c:pt idx="34">
                  <c:v>0.535</c:v>
                </c:pt>
                <c:pt idx="35">
                  <c:v>1.355</c:v>
                </c:pt>
                <c:pt idx="36">
                  <c:v>0.35</c:v>
                </c:pt>
                <c:pt idx="37">
                  <c:v>0.42</c:v>
                </c:pt>
                <c:pt idx="38">
                  <c:v>1.245</c:v>
                </c:pt>
                <c:pt idx="39">
                  <c:v>1.7</c:v>
                </c:pt>
                <c:pt idx="40">
                  <c:v>0.235</c:v>
                </c:pt>
                <c:pt idx="41">
                  <c:v>1.815</c:v>
                </c:pt>
                <c:pt idx="42">
                  <c:v>0.44</c:v>
                </c:pt>
                <c:pt idx="43">
                  <c:v>3.845</c:v>
                </c:pt>
                <c:pt idx="44">
                  <c:v>0.565</c:v>
                </c:pt>
              </c:numCache>
            </c:numRef>
          </c:xVal>
          <c:yVal>
            <c:numRef>
              <c:f>'D-Dim'!$M$2:$M$46</c:f>
              <c:numCache>
                <c:formatCode>General</c:formatCode>
                <c:ptCount val="45"/>
                <c:pt idx="0">
                  <c:v>0.48</c:v>
                </c:pt>
                <c:pt idx="1">
                  <c:v>0.33</c:v>
                </c:pt>
                <c:pt idx="2">
                  <c:v>0.15</c:v>
                </c:pt>
                <c:pt idx="3">
                  <c:v>1.88</c:v>
                </c:pt>
                <c:pt idx="4">
                  <c:v>3.69</c:v>
                </c:pt>
                <c:pt idx="5">
                  <c:v>4.13</c:v>
                </c:pt>
                <c:pt idx="6">
                  <c:v>3.29</c:v>
                </c:pt>
                <c:pt idx="7">
                  <c:v>0.26</c:v>
                </c:pt>
                <c:pt idx="8">
                  <c:v>0.33</c:v>
                </c:pt>
                <c:pt idx="9">
                  <c:v>0.17</c:v>
                </c:pt>
                <c:pt idx="10">
                  <c:v>-0.18</c:v>
                </c:pt>
                <c:pt idx="11">
                  <c:v>0.56</c:v>
                </c:pt>
                <c:pt idx="12">
                  <c:v>1.67</c:v>
                </c:pt>
                <c:pt idx="13">
                  <c:v>-0.0600000000000001</c:v>
                </c:pt>
                <c:pt idx="14">
                  <c:v>0.29</c:v>
                </c:pt>
                <c:pt idx="15">
                  <c:v>0.22</c:v>
                </c:pt>
                <c:pt idx="16">
                  <c:v>0.68</c:v>
                </c:pt>
                <c:pt idx="17">
                  <c:v>0.11</c:v>
                </c:pt>
                <c:pt idx="18">
                  <c:v>0.21</c:v>
                </c:pt>
                <c:pt idx="19">
                  <c:v>0.31</c:v>
                </c:pt>
                <c:pt idx="20">
                  <c:v>1.62</c:v>
                </c:pt>
                <c:pt idx="21">
                  <c:v>0.23</c:v>
                </c:pt>
                <c:pt idx="22">
                  <c:v>0.62</c:v>
                </c:pt>
                <c:pt idx="23">
                  <c:v>5.16</c:v>
                </c:pt>
                <c:pt idx="24">
                  <c:v>5.01</c:v>
                </c:pt>
                <c:pt idx="25">
                  <c:v>0.55</c:v>
                </c:pt>
                <c:pt idx="26">
                  <c:v>0.67</c:v>
                </c:pt>
                <c:pt idx="27">
                  <c:v>0.52</c:v>
                </c:pt>
                <c:pt idx="28">
                  <c:v>5.36</c:v>
                </c:pt>
                <c:pt idx="29">
                  <c:v>1.6</c:v>
                </c:pt>
                <c:pt idx="30">
                  <c:v>3.31</c:v>
                </c:pt>
                <c:pt idx="31">
                  <c:v>0.44</c:v>
                </c:pt>
                <c:pt idx="32">
                  <c:v>0.38</c:v>
                </c:pt>
                <c:pt idx="33">
                  <c:v>0.57</c:v>
                </c:pt>
                <c:pt idx="34">
                  <c:v>0.33</c:v>
                </c:pt>
                <c:pt idx="35">
                  <c:v>1.09</c:v>
                </c:pt>
                <c:pt idx="36">
                  <c:v>0.3</c:v>
                </c:pt>
                <c:pt idx="37">
                  <c:v>0.16</c:v>
                </c:pt>
                <c:pt idx="38">
                  <c:v>1.31</c:v>
                </c:pt>
                <c:pt idx="39">
                  <c:v>1.4</c:v>
                </c:pt>
                <c:pt idx="40">
                  <c:v>0.13</c:v>
                </c:pt>
                <c:pt idx="41">
                  <c:v>1.17</c:v>
                </c:pt>
                <c:pt idx="42">
                  <c:v>0.44</c:v>
                </c:pt>
                <c:pt idx="43">
                  <c:v>2.11</c:v>
                </c:pt>
                <c:pt idx="44">
                  <c:v>0.47</c:v>
                </c:pt>
              </c:numCache>
            </c:numRef>
          </c:yVal>
          <c:smooth val="0"/>
        </c:ser>
        <c:axId val="70364324"/>
        <c:axId val="23649872"/>
      </c:scatterChart>
      <c:valAx>
        <c:axId val="70364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9872"/>
        <c:crossesAt val="0"/>
        <c:crossBetween val="midCat"/>
      </c:valAx>
      <c:valAx>
        <c:axId val="2364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0-2 mg/L</a:t>
            </a:r>
          </a:p>
        </c:rich>
      </c:tx>
      <c:layout>
        <c:manualLayout>
          <c:xMode val="edge"/>
          <c:yMode val="edge"/>
          <c:x val="0.210569105691057"/>
          <c:y val="0.0362430939226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16703621582"/>
          <c:y val="0.12232044198895"/>
          <c:w val="0.958684405025869"/>
          <c:h val="0.87524861878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52:$N$88</c:f>
              <c:numCache>
                <c:formatCode>General</c:formatCode>
                <c:ptCount val="37"/>
                <c:pt idx="0">
                  <c:v>0.38</c:v>
                </c:pt>
                <c:pt idx="1">
                  <c:v>0.285</c:v>
                </c:pt>
                <c:pt idx="2">
                  <c:v>0.235</c:v>
                </c:pt>
                <c:pt idx="3">
                  <c:v>0.345</c:v>
                </c:pt>
                <c:pt idx="4">
                  <c:v>0.35</c:v>
                </c:pt>
                <c:pt idx="5">
                  <c:v>0.41</c:v>
                </c:pt>
                <c:pt idx="6">
                  <c:v>0.44</c:v>
                </c:pt>
                <c:pt idx="7">
                  <c:v>0.315</c:v>
                </c:pt>
                <c:pt idx="8">
                  <c:v>0.37</c:v>
                </c:pt>
                <c:pt idx="9">
                  <c:v>0.435</c:v>
                </c:pt>
                <c:pt idx="10">
                  <c:v>0.54</c:v>
                </c:pt>
                <c:pt idx="11">
                  <c:v>0.665</c:v>
                </c:pt>
                <c:pt idx="12">
                  <c:v>0.615</c:v>
                </c:pt>
                <c:pt idx="13">
                  <c:v>0.565</c:v>
                </c:pt>
                <c:pt idx="14">
                  <c:v>0.42</c:v>
                </c:pt>
                <c:pt idx="15">
                  <c:v>0.425</c:v>
                </c:pt>
                <c:pt idx="16">
                  <c:v>0.535</c:v>
                </c:pt>
                <c:pt idx="17">
                  <c:v>0.49</c:v>
                </c:pt>
                <c:pt idx="18">
                  <c:v>0.495</c:v>
                </c:pt>
                <c:pt idx="19">
                  <c:v>2.895</c:v>
                </c:pt>
                <c:pt idx="20">
                  <c:v>0.555</c:v>
                </c:pt>
                <c:pt idx="21">
                  <c:v>0.725</c:v>
                </c:pt>
                <c:pt idx="22">
                  <c:v>1.245</c:v>
                </c:pt>
                <c:pt idx="23">
                  <c:v>1.06</c:v>
                </c:pt>
                <c:pt idx="24">
                  <c:v>1.355</c:v>
                </c:pt>
                <c:pt idx="25">
                  <c:v>1.035</c:v>
                </c:pt>
                <c:pt idx="26">
                  <c:v>0.945</c:v>
                </c:pt>
                <c:pt idx="27">
                  <c:v>1.22</c:v>
                </c:pt>
                <c:pt idx="28">
                  <c:v>0.89</c:v>
                </c:pt>
                <c:pt idx="29">
                  <c:v>1.7</c:v>
                </c:pt>
                <c:pt idx="30">
                  <c:v>1.26</c:v>
                </c:pt>
                <c:pt idx="31">
                  <c:v>1.96</c:v>
                </c:pt>
                <c:pt idx="32">
                  <c:v>1.815</c:v>
                </c:pt>
                <c:pt idx="33">
                  <c:v>2.165</c:v>
                </c:pt>
                <c:pt idx="34">
                  <c:v>2.09</c:v>
                </c:pt>
                <c:pt idx="35">
                  <c:v>2.6</c:v>
                </c:pt>
                <c:pt idx="36">
                  <c:v>4.035</c:v>
                </c:pt>
              </c:numCache>
            </c:numRef>
          </c:xVal>
          <c:yVal>
            <c:numRef>
              <c:f>'D-Dim'!$M$52:$M$88</c:f>
              <c:numCache>
                <c:formatCode>General</c:formatCode>
                <c:ptCount val="37"/>
                <c:pt idx="0">
                  <c:v>0.44</c:v>
                </c:pt>
                <c:pt idx="1">
                  <c:v>0.23</c:v>
                </c:pt>
                <c:pt idx="2">
                  <c:v>0.13</c:v>
                </c:pt>
                <c:pt idx="3">
                  <c:v>0.31</c:v>
                </c:pt>
                <c:pt idx="4">
                  <c:v>0.3</c:v>
                </c:pt>
                <c:pt idx="5">
                  <c:v>0.38</c:v>
                </c:pt>
                <c:pt idx="6">
                  <c:v>0.44</c:v>
                </c:pt>
                <c:pt idx="7">
                  <c:v>0.17</c:v>
                </c:pt>
                <c:pt idx="8">
                  <c:v>0.26</c:v>
                </c:pt>
                <c:pt idx="9">
                  <c:v>0.33</c:v>
                </c:pt>
                <c:pt idx="10">
                  <c:v>0.52</c:v>
                </c:pt>
                <c:pt idx="11">
                  <c:v>0.67</c:v>
                </c:pt>
                <c:pt idx="12">
                  <c:v>0.57</c:v>
                </c:pt>
                <c:pt idx="13">
                  <c:v>0.47</c:v>
                </c:pt>
                <c:pt idx="14">
                  <c:v>0.16</c:v>
                </c:pt>
                <c:pt idx="15">
                  <c:v>0.15</c:v>
                </c:pt>
                <c:pt idx="16">
                  <c:v>0.33</c:v>
                </c:pt>
                <c:pt idx="17">
                  <c:v>0.22</c:v>
                </c:pt>
                <c:pt idx="18">
                  <c:v>0.21</c:v>
                </c:pt>
                <c:pt idx="19">
                  <c:v>5.01</c:v>
                </c:pt>
                <c:pt idx="20">
                  <c:v>0.29</c:v>
                </c:pt>
                <c:pt idx="21">
                  <c:v>0.55</c:v>
                </c:pt>
                <c:pt idx="22">
                  <c:v>1.31</c:v>
                </c:pt>
                <c:pt idx="23">
                  <c:v>0.68</c:v>
                </c:pt>
                <c:pt idx="24">
                  <c:v>1.09</c:v>
                </c:pt>
                <c:pt idx="25">
                  <c:v>0.33</c:v>
                </c:pt>
                <c:pt idx="26">
                  <c:v>0.11</c:v>
                </c:pt>
                <c:pt idx="27">
                  <c:v>0.56</c:v>
                </c:pt>
                <c:pt idx="28">
                  <c:v>-0.18</c:v>
                </c:pt>
                <c:pt idx="29">
                  <c:v>1.4</c:v>
                </c:pt>
                <c:pt idx="30">
                  <c:v>0.48</c:v>
                </c:pt>
                <c:pt idx="31">
                  <c:v>1.88</c:v>
                </c:pt>
                <c:pt idx="32">
                  <c:v>1.17</c:v>
                </c:pt>
                <c:pt idx="33">
                  <c:v>1.67</c:v>
                </c:pt>
                <c:pt idx="34">
                  <c:v>0.62</c:v>
                </c:pt>
                <c:pt idx="35">
                  <c:v>1.6</c:v>
                </c:pt>
                <c:pt idx="36">
                  <c:v>4.13</c:v>
                </c:pt>
              </c:numCache>
            </c:numRef>
          </c:yVal>
          <c:smooth val="0"/>
        </c:ser>
        <c:axId val="61392970"/>
        <c:axId val="82277428"/>
      </c:scatterChart>
      <c:valAx>
        <c:axId val="61392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7428"/>
        <c:crossesAt val="0"/>
        <c:crossBetween val="midCat"/>
      </c:valAx>
      <c:valAx>
        <c:axId val="8227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2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oponin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22753876168"/>
          <c:w val="0.898445892716465"/>
          <c:h val="0.744737652736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oponin I'!$B$2:$B$49</c:f>
              <c:numCache>
                <c:formatCode>General</c:formatCode>
                <c:ptCount val="48"/>
                <c:pt idx="0">
                  <c:v>0.14</c:v>
                </c:pt>
                <c:pt idx="1">
                  <c:v>0.01</c:v>
                </c:pt>
                <c:pt idx="2">
                  <c:v>10.3</c:v>
                </c:pt>
                <c:pt idx="3">
                  <c:v>3.87</c:v>
                </c:pt>
                <c:pt idx="4">
                  <c:v>0.042</c:v>
                </c:pt>
                <c:pt idx="5">
                  <c:v>0.127</c:v>
                </c:pt>
                <c:pt idx="6">
                  <c:v>0.245</c:v>
                </c:pt>
                <c:pt idx="7">
                  <c:v>0.01</c:v>
                </c:pt>
                <c:pt idx="8">
                  <c:v>0.01</c:v>
                </c:pt>
                <c:pt idx="9">
                  <c:v>0.64</c:v>
                </c:pt>
                <c:pt idx="10">
                  <c:v>0.131</c:v>
                </c:pt>
                <c:pt idx="11">
                  <c:v>15.6</c:v>
                </c:pt>
                <c:pt idx="12">
                  <c:v>1.43</c:v>
                </c:pt>
                <c:pt idx="13">
                  <c:v>1.14</c:v>
                </c:pt>
                <c:pt idx="14">
                  <c:v>0.026</c:v>
                </c:pt>
                <c:pt idx="15">
                  <c:v>1.2</c:v>
                </c:pt>
                <c:pt idx="16">
                  <c:v>0.422</c:v>
                </c:pt>
                <c:pt idx="17">
                  <c:v>0.01</c:v>
                </c:pt>
                <c:pt idx="18">
                  <c:v>1.45</c:v>
                </c:pt>
                <c:pt idx="19">
                  <c:v>33.3</c:v>
                </c:pt>
                <c:pt idx="20">
                  <c:v>0.01</c:v>
                </c:pt>
                <c:pt idx="21">
                  <c:v>7</c:v>
                </c:pt>
                <c:pt idx="22">
                  <c:v>1.8</c:v>
                </c:pt>
                <c:pt idx="23">
                  <c:v>0.01</c:v>
                </c:pt>
                <c:pt idx="24">
                  <c:v>0.05</c:v>
                </c:pt>
                <c:pt idx="25">
                  <c:v>81.3</c:v>
                </c:pt>
                <c:pt idx="26">
                  <c:v>0.023</c:v>
                </c:pt>
                <c:pt idx="27">
                  <c:v>0.01</c:v>
                </c:pt>
                <c:pt idx="28">
                  <c:v>0.01</c:v>
                </c:pt>
                <c:pt idx="29">
                  <c:v>0.91</c:v>
                </c:pt>
                <c:pt idx="30">
                  <c:v>1.12</c:v>
                </c:pt>
                <c:pt idx="31">
                  <c:v>0.071</c:v>
                </c:pt>
                <c:pt idx="32">
                  <c:v>0.01</c:v>
                </c:pt>
                <c:pt idx="33">
                  <c:v>12.6</c:v>
                </c:pt>
                <c:pt idx="34">
                  <c:v>0.247</c:v>
                </c:pt>
                <c:pt idx="35">
                  <c:v>13.7</c:v>
                </c:pt>
                <c:pt idx="36">
                  <c:v>0.026</c:v>
                </c:pt>
                <c:pt idx="37">
                  <c:v>0.01</c:v>
                </c:pt>
                <c:pt idx="38">
                  <c:v>3.69</c:v>
                </c:pt>
                <c:pt idx="39">
                  <c:v>10.5</c:v>
                </c:pt>
                <c:pt idx="40">
                  <c:v>0.023</c:v>
                </c:pt>
                <c:pt idx="41">
                  <c:v>0.098</c:v>
                </c:pt>
                <c:pt idx="42">
                  <c:v>0.063</c:v>
                </c:pt>
                <c:pt idx="43">
                  <c:v>0.315</c:v>
                </c:pt>
                <c:pt idx="44">
                  <c:v>0.106</c:v>
                </c:pt>
                <c:pt idx="45">
                  <c:v>2.76</c:v>
                </c:pt>
                <c:pt idx="46">
                  <c:v>0.155</c:v>
                </c:pt>
                <c:pt idx="47">
                  <c:v>18.3</c:v>
                </c:pt>
              </c:numCache>
            </c:numRef>
          </c:xVal>
          <c:yVal>
            <c:numRef>
              <c:f>'Troponin I'!$C$2:$C$49</c:f>
              <c:numCache>
                <c:formatCode>General</c:formatCode>
                <c:ptCount val="48"/>
                <c:pt idx="0">
                  <c:v>0.1</c:v>
                </c:pt>
                <c:pt idx="1">
                  <c:v>0.1</c:v>
                </c:pt>
                <c:pt idx="2">
                  <c:v>9.79</c:v>
                </c:pt>
                <c:pt idx="3">
                  <c:v>1.4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9.67</c:v>
                </c:pt>
                <c:pt idx="12">
                  <c:v>0.31</c:v>
                </c:pt>
                <c:pt idx="13">
                  <c:v>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58</c:v>
                </c:pt>
                <c:pt idx="19">
                  <c:v>24.35</c:v>
                </c:pt>
                <c:pt idx="20">
                  <c:v>0.1</c:v>
                </c:pt>
                <c:pt idx="21">
                  <c:v>1.6</c:v>
                </c:pt>
                <c:pt idx="22">
                  <c:v>0.95</c:v>
                </c:pt>
                <c:pt idx="23">
                  <c:v>0.1</c:v>
                </c:pt>
                <c:pt idx="24">
                  <c:v>0.1</c:v>
                </c:pt>
                <c:pt idx="25">
                  <c:v>28.44</c:v>
                </c:pt>
                <c:pt idx="26">
                  <c:v>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6.57</c:v>
                </c:pt>
                <c:pt idx="31">
                  <c:v>0.1</c:v>
                </c:pt>
                <c:pt idx="32">
                  <c:v>0.1</c:v>
                </c:pt>
                <c:pt idx="33">
                  <c:v>4.81</c:v>
                </c:pt>
                <c:pt idx="34">
                  <c:v>0.1</c:v>
                </c:pt>
                <c:pt idx="35">
                  <c:v>8.13</c:v>
                </c:pt>
                <c:pt idx="36">
                  <c:v>0.1</c:v>
                </c:pt>
                <c:pt idx="37">
                  <c:v>0.1</c:v>
                </c:pt>
                <c:pt idx="38">
                  <c:v>1.62</c:v>
                </c:pt>
                <c:pt idx="39">
                  <c:v>6.52</c:v>
                </c:pt>
                <c:pt idx="40">
                  <c:v>0.1</c:v>
                </c:pt>
                <c:pt idx="41">
                  <c:v>0.19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1.53</c:v>
                </c:pt>
                <c:pt idx="46">
                  <c:v>0.1</c:v>
                </c:pt>
                <c:pt idx="47">
                  <c:v>5.17</c:v>
                </c:pt>
              </c:numCache>
            </c:numRef>
          </c:yVal>
          <c:smooth val="0"/>
        </c:ser>
        <c:axId val="66371787"/>
        <c:axId val="49927286"/>
      </c:scatterChart>
      <c:valAx>
        <c:axId val="6637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ng/ml)</a:t>
                </a:r>
              </a:p>
            </c:rich>
          </c:tx>
          <c:layout>
            <c:manualLayout>
              <c:xMode val="edge"/>
              <c:yMode val="edge"/>
              <c:x val="0.462937764090811"/>
              <c:y val="0.91374884485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86"/>
        <c:crossesAt val="0"/>
        <c:crossBetween val="midCat"/>
      </c:valAx>
      <c:valAx>
        <c:axId val="499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ng/m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070746483211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whole range </a:t>
            </a:r>
          </a:p>
        </c:rich>
      </c:tx>
      <c:layout>
        <c:manualLayout>
          <c:xMode val="edge"/>
          <c:yMode val="edge"/>
          <c:x val="0.2248611222928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127606472909"/>
          <c:y val="0.116476704659068"/>
          <c:w val="0.961677803719507"/>
          <c:h val="0.883523295340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M$2:$M$30</c:f>
              <c:numCache>
                <c:formatCode>General</c:formatCode>
                <c:ptCount val="29"/>
                <c:pt idx="0">
                  <c:v>-2960.7</c:v>
                </c:pt>
                <c:pt idx="1">
                  <c:v>-706</c:v>
                </c:pt>
                <c:pt idx="2">
                  <c:v>-1000.4</c:v>
                </c:pt>
                <c:pt idx="3">
                  <c:v>9.30000000000018</c:v>
                </c:pt>
                <c:pt idx="4">
                  <c:v>-1787.1</c:v>
                </c:pt>
                <c:pt idx="5">
                  <c:v>-1840.3</c:v>
                </c:pt>
                <c:pt idx="6">
                  <c:v>-509.6</c:v>
                </c:pt>
                <c:pt idx="7">
                  <c:v>-1049</c:v>
                </c:pt>
                <c:pt idx="8">
                  <c:v>-6090.9</c:v>
                </c:pt>
                <c:pt idx="9">
                  <c:v>-212.8</c:v>
                </c:pt>
                <c:pt idx="10">
                  <c:v>-120</c:v>
                </c:pt>
                <c:pt idx="11">
                  <c:v>-257.8</c:v>
                </c:pt>
                <c:pt idx="12">
                  <c:v>-1499.4</c:v>
                </c:pt>
                <c:pt idx="13">
                  <c:v>-277.4</c:v>
                </c:pt>
                <c:pt idx="14">
                  <c:v>-336.2</c:v>
                </c:pt>
                <c:pt idx="15">
                  <c:v>-4965</c:v>
                </c:pt>
                <c:pt idx="16">
                  <c:v>-582</c:v>
                </c:pt>
                <c:pt idx="17">
                  <c:v>-5388.7</c:v>
                </c:pt>
                <c:pt idx="18">
                  <c:v>-3524.4</c:v>
                </c:pt>
                <c:pt idx="19">
                  <c:v>-1897.6</c:v>
                </c:pt>
                <c:pt idx="20">
                  <c:v>-29.2</c:v>
                </c:pt>
                <c:pt idx="21">
                  <c:v>-41.8</c:v>
                </c:pt>
                <c:pt idx="22">
                  <c:v>-3911.9</c:v>
                </c:pt>
                <c:pt idx="23">
                  <c:v>-340.3</c:v>
                </c:pt>
                <c:pt idx="24">
                  <c:v>-4782</c:v>
                </c:pt>
                <c:pt idx="25">
                  <c:v>-779.9</c:v>
                </c:pt>
                <c:pt idx="26">
                  <c:v>-42.3</c:v>
                </c:pt>
                <c:pt idx="27">
                  <c:v>-800.5</c:v>
                </c:pt>
                <c:pt idx="28">
                  <c:v>-158.9</c:v>
                </c:pt>
              </c:numCache>
            </c:numRef>
          </c:yVal>
          <c:smooth val="0"/>
        </c:ser>
        <c:axId val="73092024"/>
        <c:axId val="21408360"/>
      </c:scatterChart>
      <c:valAx>
        <c:axId val="7309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360"/>
        <c:crossesAt val="0"/>
        <c:crossBetween val="midCat"/>
      </c:valAx>
      <c:valAx>
        <c:axId val="2140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2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NP range 0-2000 ng/L</a:t>
            </a:r>
          </a:p>
        </c:rich>
      </c:tx>
      <c:layout>
        <c:manualLayout>
          <c:xMode val="edge"/>
          <c:yMode val="edge"/>
          <c:x val="0.349682671081678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73730684327"/>
          <c:y val="0.0966347057717616"/>
          <c:w val="0.909354304635762"/>
          <c:h val="0.835213385974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34:$B$51</c:f>
              <c:numCache>
                <c:formatCode>General</c:formatCode>
                <c:ptCount val="18"/>
                <c:pt idx="0">
                  <c:v>78.3</c:v>
                </c:pt>
                <c:pt idx="1">
                  <c:v>151.2</c:v>
                </c:pt>
                <c:pt idx="2">
                  <c:v>279</c:v>
                </c:pt>
                <c:pt idx="3">
                  <c:v>317.5</c:v>
                </c:pt>
                <c:pt idx="4">
                  <c:v>349</c:v>
                </c:pt>
                <c:pt idx="5">
                  <c:v>476.8</c:v>
                </c:pt>
                <c:pt idx="6">
                  <c:v>564.5</c:v>
                </c:pt>
                <c:pt idx="7">
                  <c:v>600.2</c:v>
                </c:pt>
                <c:pt idx="8">
                  <c:v>767.3</c:v>
                </c:pt>
                <c:pt idx="9">
                  <c:v>899.5</c:v>
                </c:pt>
                <c:pt idx="10">
                  <c:v>971</c:v>
                </c:pt>
                <c:pt idx="11">
                  <c:v>1120.3</c:v>
                </c:pt>
                <c:pt idx="12">
                  <c:v>1252.3</c:v>
                </c:pt>
                <c:pt idx="13">
                  <c:v>1353.2</c:v>
                </c:pt>
                <c:pt idx="14">
                  <c:v>1817.9</c:v>
                </c:pt>
                <c:pt idx="15">
                  <c:v>1888.8</c:v>
                </c:pt>
                <c:pt idx="16">
                  <c:v>1949.1</c:v>
                </c:pt>
                <c:pt idx="17">
                  <c:v>1991.3</c:v>
                </c:pt>
              </c:numCache>
            </c:numRef>
          </c:xVal>
          <c:yVal>
            <c:numRef>
              <c:f>PBNP!$C$34:$C$51</c:f>
              <c:numCache>
                <c:formatCode>General</c:formatCode>
                <c:ptCount val="18"/>
                <c:pt idx="0">
                  <c:v>36.5</c:v>
                </c:pt>
                <c:pt idx="1">
                  <c:v>122</c:v>
                </c:pt>
                <c:pt idx="2">
                  <c:v>236.7</c:v>
                </c:pt>
                <c:pt idx="3">
                  <c:v>158.6</c:v>
                </c:pt>
                <c:pt idx="4">
                  <c:v>229</c:v>
                </c:pt>
                <c:pt idx="5">
                  <c:v>199.4</c:v>
                </c:pt>
                <c:pt idx="6">
                  <c:v>351.7</c:v>
                </c:pt>
                <c:pt idx="7">
                  <c:v>264</c:v>
                </c:pt>
                <c:pt idx="8">
                  <c:v>509.5</c:v>
                </c:pt>
                <c:pt idx="9">
                  <c:v>559.2</c:v>
                </c:pt>
                <c:pt idx="10">
                  <c:v>389</c:v>
                </c:pt>
                <c:pt idx="11">
                  <c:v>340.4</c:v>
                </c:pt>
                <c:pt idx="12">
                  <c:v>546.3</c:v>
                </c:pt>
                <c:pt idx="13">
                  <c:v>304.2</c:v>
                </c:pt>
                <c:pt idx="14">
                  <c:v>318.5</c:v>
                </c:pt>
                <c:pt idx="15">
                  <c:v>888.4</c:v>
                </c:pt>
                <c:pt idx="16">
                  <c:v>1148.6</c:v>
                </c:pt>
                <c:pt idx="17">
                  <c:v>1481.7</c:v>
                </c:pt>
              </c:numCache>
            </c:numRef>
          </c:yVal>
          <c:smooth val="0"/>
        </c:ser>
        <c:axId val="7963735"/>
        <c:axId val="17730196"/>
      </c:scatterChart>
      <c:valAx>
        <c:axId val="796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80753311258278"/>
              <c:y val="0.920755781161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0196"/>
        <c:crossesAt val="0"/>
        <c:crossBetween val="midCat"/>
      </c:valAx>
      <c:valAx>
        <c:axId val="1773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461368653422"/>
              <c:y val="0.26527542771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0-2000 ng/L</a:t>
            </a:r>
          </a:p>
        </c:rich>
      </c:tx>
      <c:layout>
        <c:manualLayout>
          <c:xMode val="edge"/>
          <c:yMode val="edge"/>
          <c:x val="0.252461425422483"/>
          <c:y val="0.036450785865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86480529023"/>
          <c:y val="0.141455802028759"/>
          <c:w val="0.928434974283615"/>
          <c:h val="0.85854419797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36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37:$N$54</c:f>
              <c:numCache>
                <c:formatCode>General</c:formatCode>
                <c:ptCount val="18"/>
                <c:pt idx="0">
                  <c:v>57.4</c:v>
                </c:pt>
                <c:pt idx="1">
                  <c:v>136.6</c:v>
                </c:pt>
                <c:pt idx="2">
                  <c:v>257.85</c:v>
                </c:pt>
                <c:pt idx="3">
                  <c:v>238.05</c:v>
                </c:pt>
                <c:pt idx="4">
                  <c:v>289</c:v>
                </c:pt>
                <c:pt idx="5">
                  <c:v>338.1</c:v>
                </c:pt>
                <c:pt idx="6">
                  <c:v>458.1</c:v>
                </c:pt>
                <c:pt idx="7">
                  <c:v>432.1</c:v>
                </c:pt>
                <c:pt idx="8">
                  <c:v>638.4</c:v>
                </c:pt>
                <c:pt idx="9">
                  <c:v>729.35</c:v>
                </c:pt>
                <c:pt idx="10">
                  <c:v>680</c:v>
                </c:pt>
                <c:pt idx="11">
                  <c:v>730.35</c:v>
                </c:pt>
                <c:pt idx="12">
                  <c:v>899.3</c:v>
                </c:pt>
                <c:pt idx="13">
                  <c:v>828.7</c:v>
                </c:pt>
                <c:pt idx="14">
                  <c:v>1068.2</c:v>
                </c:pt>
                <c:pt idx="15">
                  <c:v>1388.6</c:v>
                </c:pt>
                <c:pt idx="16">
                  <c:v>1548.85</c:v>
                </c:pt>
                <c:pt idx="17">
                  <c:v>1736.5</c:v>
                </c:pt>
              </c:numCache>
            </c:numRef>
          </c:xVal>
          <c:yVal>
            <c:numRef>
              <c:f>PBNP!$M$37:$M$54</c:f>
              <c:numCache>
                <c:formatCode>General</c:formatCode>
                <c:ptCount val="18"/>
                <c:pt idx="0">
                  <c:v>-41.8</c:v>
                </c:pt>
                <c:pt idx="1">
                  <c:v>-29.2</c:v>
                </c:pt>
                <c:pt idx="2">
                  <c:v>-42.3</c:v>
                </c:pt>
                <c:pt idx="3">
                  <c:v>-158.9</c:v>
                </c:pt>
                <c:pt idx="4">
                  <c:v>-120</c:v>
                </c:pt>
                <c:pt idx="5">
                  <c:v>-277.4</c:v>
                </c:pt>
                <c:pt idx="6">
                  <c:v>-212.8</c:v>
                </c:pt>
                <c:pt idx="7">
                  <c:v>-336.2</c:v>
                </c:pt>
                <c:pt idx="8">
                  <c:v>-257.8</c:v>
                </c:pt>
                <c:pt idx="9">
                  <c:v>-340.3</c:v>
                </c:pt>
                <c:pt idx="10">
                  <c:v>-582</c:v>
                </c:pt>
                <c:pt idx="11">
                  <c:v>-779.9</c:v>
                </c:pt>
                <c:pt idx="12">
                  <c:v>-706</c:v>
                </c:pt>
                <c:pt idx="13">
                  <c:v>-1049</c:v>
                </c:pt>
                <c:pt idx="14">
                  <c:v>-1499.4</c:v>
                </c:pt>
                <c:pt idx="15">
                  <c:v>-1000.4</c:v>
                </c:pt>
                <c:pt idx="16">
                  <c:v>-800.5</c:v>
                </c:pt>
                <c:pt idx="17">
                  <c:v>-509.6</c:v>
                </c:pt>
              </c:numCache>
            </c:numRef>
          </c:yVal>
          <c:smooth val="0"/>
        </c:ser>
        <c:axId val="65852283"/>
        <c:axId val="64631178"/>
      </c:scatterChart>
      <c:valAx>
        <c:axId val="658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178"/>
        <c:crossesAt val="0"/>
        <c:crossBetween val="midCat"/>
      </c:valAx>
      <c:valAx>
        <c:axId val="6463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2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Bland-Altman-plot 
Finecare Vista ration whole range</a:t>
            </a:r>
          </a:p>
        </c:rich>
      </c:tx>
      <c:layout>
        <c:manualLayout>
          <c:xMode val="edge"/>
          <c:yMode val="edge"/>
          <c:x val="0.230219043361645"/>
          <c:y val="0.034041224234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63492773059"/>
          <c:y val="0.176556318967312"/>
          <c:w val="0.900983459991059"/>
          <c:h val="0.753799708515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O$2:$O$30</c:f>
              <c:numCache>
                <c:formatCode>General</c:formatCode>
                <c:ptCount val="29"/>
                <c:pt idx="0">
                  <c:v>0.599510327755759</c:v>
                </c:pt>
                <c:pt idx="1">
                  <c:v>0.436237323325082</c:v>
                </c:pt>
                <c:pt idx="2">
                  <c:v>0.470351545955104</c:v>
                </c:pt>
                <c:pt idx="3">
                  <c:v>1.00121815443055</c:v>
                </c:pt>
                <c:pt idx="4">
                  <c:v>0.624479932758983</c:v>
                </c:pt>
                <c:pt idx="5">
                  <c:v>0.255331202201271</c:v>
                </c:pt>
                <c:pt idx="6">
                  <c:v>0.744086777482047</c:v>
                </c:pt>
                <c:pt idx="7">
                  <c:v>0.224800472953</c:v>
                </c:pt>
                <c:pt idx="8">
                  <c:v>0.501195643272459</c:v>
                </c:pt>
                <c:pt idx="9">
                  <c:v>0.623029229406555</c:v>
                </c:pt>
                <c:pt idx="10">
                  <c:v>0.656160458452722</c:v>
                </c:pt>
                <c:pt idx="11">
                  <c:v>0.664016681871498</c:v>
                </c:pt>
                <c:pt idx="12">
                  <c:v>0.175202156334232</c:v>
                </c:pt>
                <c:pt idx="13">
                  <c:v>0.418204697986577</c:v>
                </c:pt>
                <c:pt idx="14">
                  <c:v>0.439853382205931</c:v>
                </c:pt>
                <c:pt idx="15">
                  <c:v>0.443572789420598</c:v>
                </c:pt>
                <c:pt idx="16">
                  <c:v>0.400617919670443</c:v>
                </c:pt>
                <c:pt idx="17">
                  <c:v>0.453639396120816</c:v>
                </c:pt>
                <c:pt idx="18">
                  <c:v>0.289979451226883</c:v>
                </c:pt>
                <c:pt idx="19">
                  <c:v>0.517039525591102</c:v>
                </c:pt>
                <c:pt idx="20">
                  <c:v>0.806878306878307</c:v>
                </c:pt>
                <c:pt idx="21">
                  <c:v>0.466155810983397</c:v>
                </c:pt>
                <c:pt idx="22">
                  <c:v>0.305181080265004</c:v>
                </c:pt>
                <c:pt idx="23">
                  <c:v>0.621678710394664</c:v>
                </c:pt>
                <c:pt idx="24">
                  <c:v>0.614105874757908</c:v>
                </c:pt>
                <c:pt idx="25">
                  <c:v>0.303847183790056</c:v>
                </c:pt>
                <c:pt idx="26">
                  <c:v>0.848387096774194</c:v>
                </c:pt>
                <c:pt idx="27">
                  <c:v>0.589297624544662</c:v>
                </c:pt>
                <c:pt idx="28">
                  <c:v>0.499527559055118</c:v>
                </c:pt>
              </c:numCache>
            </c:numRef>
          </c:yVal>
          <c:smooth val="0"/>
        </c:ser>
        <c:axId val="89499308"/>
        <c:axId val="58171390"/>
      </c:scatterChart>
      <c:valAx>
        <c:axId val="8949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3327372969751"/>
              <c:y val="0.912346450135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1390"/>
        <c:crossesAt val="0"/>
        <c:crossBetween val="midCat"/>
      </c:valAx>
      <c:valAx>
        <c:axId val="58171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6261361943079"/>
              <c:y val="0.284613783052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9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P Gesamt</a:t>
            </a:r>
          </a:p>
        </c:rich>
      </c:tx>
      <c:layout>
        <c:manualLayout>
          <c:xMode val="edge"/>
          <c:yMode val="edge"/>
          <c:x val="0.461383883716257"/>
          <c:y val="0.044161446030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512559448054"/>
          <c:y val="0.165554072096128"/>
          <c:w val="0.899658383012928"/>
          <c:h val="0.74478792235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RP!$E$2:$E$59</c:f>
              <c:numCache>
                <c:formatCode>General</c:formatCode>
                <c:ptCount val="5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207</c:v>
                </c:pt>
                <c:pt idx="7">
                  <c:v>120</c:v>
                </c:pt>
                <c:pt idx="8">
                  <c:v>6.5</c:v>
                </c:pt>
                <c:pt idx="9">
                  <c:v>60.9</c:v>
                </c:pt>
                <c:pt idx="10">
                  <c:v>41.5</c:v>
                </c:pt>
                <c:pt idx="11">
                  <c:v>3.3</c:v>
                </c:pt>
                <c:pt idx="12">
                  <c:v>90.8</c:v>
                </c:pt>
                <c:pt idx="13">
                  <c:v>21.4</c:v>
                </c:pt>
                <c:pt idx="14">
                  <c:v>3.9</c:v>
                </c:pt>
                <c:pt idx="15">
                  <c:v>250</c:v>
                </c:pt>
                <c:pt idx="16">
                  <c:v>7.2</c:v>
                </c:pt>
                <c:pt idx="17">
                  <c:v>37.4</c:v>
                </c:pt>
                <c:pt idx="18">
                  <c:v>7</c:v>
                </c:pt>
                <c:pt idx="19">
                  <c:v>2.9</c:v>
                </c:pt>
                <c:pt idx="20">
                  <c:v>15.5</c:v>
                </c:pt>
                <c:pt idx="21">
                  <c:v>188</c:v>
                </c:pt>
                <c:pt idx="22">
                  <c:v>203</c:v>
                </c:pt>
                <c:pt idx="23">
                  <c:v>40.5</c:v>
                </c:pt>
                <c:pt idx="24">
                  <c:v>5.8</c:v>
                </c:pt>
                <c:pt idx="25">
                  <c:v>10.3</c:v>
                </c:pt>
                <c:pt idx="26">
                  <c:v>2.9</c:v>
                </c:pt>
                <c:pt idx="27">
                  <c:v>2.9</c:v>
                </c:pt>
                <c:pt idx="28">
                  <c:v>73.3</c:v>
                </c:pt>
                <c:pt idx="29">
                  <c:v>184</c:v>
                </c:pt>
                <c:pt idx="30">
                  <c:v>225</c:v>
                </c:pt>
                <c:pt idx="31">
                  <c:v>158</c:v>
                </c:pt>
                <c:pt idx="32">
                  <c:v>7.2</c:v>
                </c:pt>
                <c:pt idx="33">
                  <c:v>423</c:v>
                </c:pt>
                <c:pt idx="34">
                  <c:v>2.9</c:v>
                </c:pt>
                <c:pt idx="35">
                  <c:v>12.4</c:v>
                </c:pt>
                <c:pt idx="36">
                  <c:v>197</c:v>
                </c:pt>
                <c:pt idx="37">
                  <c:v>9.4</c:v>
                </c:pt>
                <c:pt idx="38">
                  <c:v>2.9</c:v>
                </c:pt>
                <c:pt idx="39">
                  <c:v>100</c:v>
                </c:pt>
                <c:pt idx="40">
                  <c:v>144</c:v>
                </c:pt>
                <c:pt idx="41">
                  <c:v>4.5</c:v>
                </c:pt>
                <c:pt idx="42">
                  <c:v>93.5</c:v>
                </c:pt>
                <c:pt idx="43">
                  <c:v>115</c:v>
                </c:pt>
                <c:pt idx="44">
                  <c:v>200</c:v>
                </c:pt>
                <c:pt idx="45">
                  <c:v>22.2</c:v>
                </c:pt>
                <c:pt idx="46">
                  <c:v>95.6</c:v>
                </c:pt>
                <c:pt idx="47">
                  <c:v>223</c:v>
                </c:pt>
                <c:pt idx="48">
                  <c:v>33</c:v>
                </c:pt>
                <c:pt idx="49">
                  <c:v>314</c:v>
                </c:pt>
                <c:pt idx="50">
                  <c:v>298</c:v>
                </c:pt>
                <c:pt idx="51">
                  <c:v>425</c:v>
                </c:pt>
                <c:pt idx="52">
                  <c:v>2.9</c:v>
                </c:pt>
                <c:pt idx="53">
                  <c:v>125</c:v>
                </c:pt>
                <c:pt idx="54">
                  <c:v>11.4</c:v>
                </c:pt>
                <c:pt idx="55">
                  <c:v>100</c:v>
                </c:pt>
                <c:pt idx="56">
                  <c:v>230</c:v>
                </c:pt>
                <c:pt idx="57">
                  <c:v>6.2</c:v>
                </c:pt>
              </c:numCache>
            </c:numRef>
          </c:xVal>
          <c:yVal>
            <c:numRef>
              <c:f>CRP!$F$2:$F$59</c:f>
              <c:numCache>
                <c:formatCode>General</c:formatCode>
                <c:ptCount val="5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200</c:v>
                </c:pt>
                <c:pt idx="7">
                  <c:v>115.5</c:v>
                </c:pt>
                <c:pt idx="8">
                  <c:v>7.3</c:v>
                </c:pt>
                <c:pt idx="9">
                  <c:v>50.9</c:v>
                </c:pt>
                <c:pt idx="10">
                  <c:v>40.4</c:v>
                </c:pt>
                <c:pt idx="11">
                  <c:v>2.4</c:v>
                </c:pt>
                <c:pt idx="12">
                  <c:v>99.6</c:v>
                </c:pt>
                <c:pt idx="13">
                  <c:v>23.4</c:v>
                </c:pt>
                <c:pt idx="14">
                  <c:v>3.5</c:v>
                </c:pt>
                <c:pt idx="15">
                  <c:v>188.6</c:v>
                </c:pt>
                <c:pt idx="16">
                  <c:v>60.3</c:v>
                </c:pt>
                <c:pt idx="17">
                  <c:v>27.3</c:v>
                </c:pt>
                <c:pt idx="18">
                  <c:v>6.4</c:v>
                </c:pt>
                <c:pt idx="19">
                  <c:v>0.5</c:v>
                </c:pt>
                <c:pt idx="20">
                  <c:v>14.8</c:v>
                </c:pt>
                <c:pt idx="21">
                  <c:v>127.5</c:v>
                </c:pt>
                <c:pt idx="22">
                  <c:v>115.7</c:v>
                </c:pt>
                <c:pt idx="23">
                  <c:v>30.2</c:v>
                </c:pt>
                <c:pt idx="24">
                  <c:v>5</c:v>
                </c:pt>
                <c:pt idx="25">
                  <c:v>10.8</c:v>
                </c:pt>
                <c:pt idx="26">
                  <c:v>1</c:v>
                </c:pt>
                <c:pt idx="27">
                  <c:v>0.5</c:v>
                </c:pt>
                <c:pt idx="28">
                  <c:v>128.2</c:v>
                </c:pt>
                <c:pt idx="29">
                  <c:v>111.3</c:v>
                </c:pt>
                <c:pt idx="30">
                  <c:v>183.3</c:v>
                </c:pt>
                <c:pt idx="31">
                  <c:v>110.9</c:v>
                </c:pt>
                <c:pt idx="32">
                  <c:v>8.5</c:v>
                </c:pt>
                <c:pt idx="33">
                  <c:v>194.1</c:v>
                </c:pt>
                <c:pt idx="34">
                  <c:v>1.6</c:v>
                </c:pt>
                <c:pt idx="35">
                  <c:v>13.1</c:v>
                </c:pt>
                <c:pt idx="36">
                  <c:v>161.3</c:v>
                </c:pt>
                <c:pt idx="37">
                  <c:v>7.4</c:v>
                </c:pt>
                <c:pt idx="38">
                  <c:v>0.5</c:v>
                </c:pt>
                <c:pt idx="39">
                  <c:v>64.9</c:v>
                </c:pt>
                <c:pt idx="40">
                  <c:v>151.2</c:v>
                </c:pt>
                <c:pt idx="41">
                  <c:v>4.1</c:v>
                </c:pt>
                <c:pt idx="42">
                  <c:v>21.5</c:v>
                </c:pt>
                <c:pt idx="43">
                  <c:v>109.8</c:v>
                </c:pt>
                <c:pt idx="44">
                  <c:v>200</c:v>
                </c:pt>
                <c:pt idx="45">
                  <c:v>16.3</c:v>
                </c:pt>
                <c:pt idx="46">
                  <c:v>70.2</c:v>
                </c:pt>
                <c:pt idx="47">
                  <c:v>145.7</c:v>
                </c:pt>
                <c:pt idx="48">
                  <c:v>22.3</c:v>
                </c:pt>
                <c:pt idx="49">
                  <c:v>51.6</c:v>
                </c:pt>
                <c:pt idx="50">
                  <c:v>59.3</c:v>
                </c:pt>
                <c:pt idx="51">
                  <c:v>134.9</c:v>
                </c:pt>
                <c:pt idx="52">
                  <c:v>3.1</c:v>
                </c:pt>
                <c:pt idx="53">
                  <c:v>84.5</c:v>
                </c:pt>
                <c:pt idx="54">
                  <c:v>7.9</c:v>
                </c:pt>
                <c:pt idx="55">
                  <c:v>84</c:v>
                </c:pt>
                <c:pt idx="56">
                  <c:v>122.5</c:v>
                </c:pt>
                <c:pt idx="57">
                  <c:v>7</c:v>
                </c:pt>
              </c:numCache>
            </c:numRef>
          </c:yVal>
          <c:smooth val="0"/>
        </c:ser>
        <c:axId val="66460595"/>
        <c:axId val="64346936"/>
      </c:scatterChart>
      <c:valAx>
        <c:axId val="6646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50733471766361"/>
              <c:y val="0.9137311286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36"/>
        <c:crossesAt val="0"/>
        <c:crossBetween val="midCat"/>
      </c:valAx>
      <c:valAx>
        <c:axId val="643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68129144617858"/>
              <c:y val="0.10290643935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RP range 0 - 200 mg/l</a:t>
            </a:r>
          </a:p>
        </c:rich>
      </c:tx>
      <c:layout>
        <c:manualLayout>
          <c:xMode val="edge"/>
          <c:yMode val="edge"/>
          <c:x val="0.36242008831477"/>
          <c:y val="0.0604089219330855"/>
        </c:manualLayout>
      </c:layout>
      <c:overlay val="0"/>
      <c:spPr>
        <a:solidFill>
          <a:srgbClr val="fdeada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67989191326699"/>
          <c:y val="0.158612143742255"/>
          <c:w val="0.889474724840177"/>
          <c:h val="0.8032837670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RP!$E$2:$E$7,CRP!$E$9:$E$16,CRP!$E$18:$E$23,CRP!$E$25:$E$31,CRP!$E$33:$E$34,CRP!$E$36:$E$48,CRP!$E$50,CRP!$E$54:$E$57,CRP!$E$59</c:f>
              <c:numCache>
                <c:formatCode>General</c:formatCode>
                <c:ptCount val="4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120</c:v>
                </c:pt>
                <c:pt idx="7">
                  <c:v>6.5</c:v>
                </c:pt>
                <c:pt idx="8">
                  <c:v>60.9</c:v>
                </c:pt>
                <c:pt idx="9">
                  <c:v>41.5</c:v>
                </c:pt>
                <c:pt idx="10">
                  <c:v>3.3</c:v>
                </c:pt>
                <c:pt idx="11">
                  <c:v>90.8</c:v>
                </c:pt>
                <c:pt idx="12">
                  <c:v>21.4</c:v>
                </c:pt>
                <c:pt idx="13">
                  <c:v>3.9</c:v>
                </c:pt>
                <c:pt idx="14">
                  <c:v>7.2</c:v>
                </c:pt>
                <c:pt idx="15">
                  <c:v>37.4</c:v>
                </c:pt>
                <c:pt idx="16">
                  <c:v>7</c:v>
                </c:pt>
                <c:pt idx="17">
                  <c:v>2.9</c:v>
                </c:pt>
                <c:pt idx="18">
                  <c:v>15.5</c:v>
                </c:pt>
                <c:pt idx="19">
                  <c:v>188</c:v>
                </c:pt>
                <c:pt idx="20">
                  <c:v>40.5</c:v>
                </c:pt>
                <c:pt idx="21">
                  <c:v>5.8</c:v>
                </c:pt>
                <c:pt idx="22">
                  <c:v>10.3</c:v>
                </c:pt>
                <c:pt idx="23">
                  <c:v>2.9</c:v>
                </c:pt>
                <c:pt idx="24">
                  <c:v>2.9</c:v>
                </c:pt>
                <c:pt idx="25">
                  <c:v>73.3</c:v>
                </c:pt>
                <c:pt idx="26">
                  <c:v>184</c:v>
                </c:pt>
                <c:pt idx="27">
                  <c:v>158</c:v>
                </c:pt>
                <c:pt idx="28">
                  <c:v>7.2</c:v>
                </c:pt>
                <c:pt idx="29">
                  <c:v>2.9</c:v>
                </c:pt>
                <c:pt idx="30">
                  <c:v>12.4</c:v>
                </c:pt>
                <c:pt idx="31">
                  <c:v>197</c:v>
                </c:pt>
                <c:pt idx="32">
                  <c:v>9.4</c:v>
                </c:pt>
                <c:pt idx="33">
                  <c:v>2.9</c:v>
                </c:pt>
                <c:pt idx="34">
                  <c:v>100</c:v>
                </c:pt>
                <c:pt idx="35">
                  <c:v>144</c:v>
                </c:pt>
                <c:pt idx="36">
                  <c:v>4.5</c:v>
                </c:pt>
                <c:pt idx="37">
                  <c:v>93.5</c:v>
                </c:pt>
                <c:pt idx="38">
                  <c:v>115</c:v>
                </c:pt>
                <c:pt idx="39">
                  <c:v>200</c:v>
                </c:pt>
                <c:pt idx="40">
                  <c:v>22.2</c:v>
                </c:pt>
                <c:pt idx="41">
                  <c:v>95.6</c:v>
                </c:pt>
                <c:pt idx="42">
                  <c:v>33</c:v>
                </c:pt>
                <c:pt idx="43">
                  <c:v>2.9</c:v>
                </c:pt>
                <c:pt idx="44">
                  <c:v>125</c:v>
                </c:pt>
                <c:pt idx="45">
                  <c:v>11.4</c:v>
                </c:pt>
                <c:pt idx="46">
                  <c:v>100</c:v>
                </c:pt>
                <c:pt idx="47">
                  <c:v>6.2</c:v>
                </c:pt>
              </c:numCache>
            </c:numRef>
          </c:xVal>
          <c:yVal>
            <c:numRef>
              <c:f>CRP!$F$2:$F$7,CRP!$F$9:$F$16,CRP!$F$18:$F$23,CRP!$F$25:$F$31,CRP!$F$33:$F$34,CRP!$F$36:$F$48,CRP!$F$50,CRP!$F$54:$F$57,CRP!$F$59</c:f>
              <c:numCache>
                <c:formatCode>General</c:formatCode>
                <c:ptCount val="4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115.5</c:v>
                </c:pt>
                <c:pt idx="7">
                  <c:v>7.3</c:v>
                </c:pt>
                <c:pt idx="8">
                  <c:v>50.9</c:v>
                </c:pt>
                <c:pt idx="9">
                  <c:v>40.4</c:v>
                </c:pt>
                <c:pt idx="10">
                  <c:v>2.4</c:v>
                </c:pt>
                <c:pt idx="11">
                  <c:v>99.6</c:v>
                </c:pt>
                <c:pt idx="12">
                  <c:v>23.4</c:v>
                </c:pt>
                <c:pt idx="13">
                  <c:v>3.5</c:v>
                </c:pt>
                <c:pt idx="14">
                  <c:v>60.3</c:v>
                </c:pt>
                <c:pt idx="15">
                  <c:v>27.3</c:v>
                </c:pt>
                <c:pt idx="16">
                  <c:v>6.4</c:v>
                </c:pt>
                <c:pt idx="17">
                  <c:v>0.5</c:v>
                </c:pt>
                <c:pt idx="18">
                  <c:v>14.8</c:v>
                </c:pt>
                <c:pt idx="19">
                  <c:v>127.5</c:v>
                </c:pt>
                <c:pt idx="20">
                  <c:v>30.2</c:v>
                </c:pt>
                <c:pt idx="21">
                  <c:v>5</c:v>
                </c:pt>
                <c:pt idx="22">
                  <c:v>10.8</c:v>
                </c:pt>
                <c:pt idx="23">
                  <c:v>1</c:v>
                </c:pt>
                <c:pt idx="24">
                  <c:v>0.5</c:v>
                </c:pt>
                <c:pt idx="25">
                  <c:v>128.2</c:v>
                </c:pt>
                <c:pt idx="26">
                  <c:v>111.3</c:v>
                </c:pt>
                <c:pt idx="27">
                  <c:v>110.9</c:v>
                </c:pt>
                <c:pt idx="28">
                  <c:v>8.5</c:v>
                </c:pt>
                <c:pt idx="29">
                  <c:v>1.6</c:v>
                </c:pt>
                <c:pt idx="30">
                  <c:v>13.1</c:v>
                </c:pt>
                <c:pt idx="31">
                  <c:v>161.3</c:v>
                </c:pt>
                <c:pt idx="32">
                  <c:v>7.4</c:v>
                </c:pt>
                <c:pt idx="33">
                  <c:v>0.5</c:v>
                </c:pt>
                <c:pt idx="34">
                  <c:v>64.9</c:v>
                </c:pt>
                <c:pt idx="35">
                  <c:v>151.2</c:v>
                </c:pt>
                <c:pt idx="36">
                  <c:v>4.1</c:v>
                </c:pt>
                <c:pt idx="37">
                  <c:v>21.5</c:v>
                </c:pt>
                <c:pt idx="38">
                  <c:v>109.8</c:v>
                </c:pt>
                <c:pt idx="39">
                  <c:v>200</c:v>
                </c:pt>
                <c:pt idx="40">
                  <c:v>16.3</c:v>
                </c:pt>
                <c:pt idx="41">
                  <c:v>70.2</c:v>
                </c:pt>
                <c:pt idx="42">
                  <c:v>22.3</c:v>
                </c:pt>
                <c:pt idx="43">
                  <c:v>3.1</c:v>
                </c:pt>
                <c:pt idx="44">
                  <c:v>84.5</c:v>
                </c:pt>
                <c:pt idx="45">
                  <c:v>7.9</c:v>
                </c:pt>
                <c:pt idx="46">
                  <c:v>84</c:v>
                </c:pt>
                <c:pt idx="47">
                  <c:v>7</c:v>
                </c:pt>
              </c:numCache>
            </c:numRef>
          </c:yVal>
          <c:smooth val="0"/>
        </c:ser>
        <c:axId val="84240080"/>
        <c:axId val="17795673"/>
      </c:scatterChart>
      <c:valAx>
        <c:axId val="8424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22460950372372"/>
              <c:y val="0.899834779016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5673"/>
        <c:crossesAt val="0"/>
        <c:crossBetween val="midCat"/>
      </c:valAx>
      <c:valAx>
        <c:axId val="1779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inecare  mg/l</a:t>
                </a:r>
              </a:p>
            </c:rich>
          </c:tx>
          <c:layout>
            <c:manualLayout>
              <c:xMode val="edge"/>
              <c:yMode val="edge"/>
              <c:x val="0.0164766361299677"/>
              <c:y val="0.10615448161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0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necare-Vista (ng/ml)</a:t>
            </a:r>
          </a:p>
        </c:rich>
      </c:tx>
      <c:layout>
        <c:manualLayout>
          <c:xMode val="edge"/>
          <c:yMode val="edge"/>
          <c:x val="0.342254611118277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69289307365"/>
          <c:y val="0.0988796016361373"/>
          <c:w val="0.964013930091577"/>
          <c:h val="0.8994309087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1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2:$R$59</c:f>
              <c:numCache>
                <c:formatCode>General</c:formatCode>
                <c:ptCount val="58"/>
                <c:pt idx="0">
                  <c:v>145.4</c:v>
                </c:pt>
                <c:pt idx="1">
                  <c:v>2.1</c:v>
                </c:pt>
                <c:pt idx="2">
                  <c:v>47.55</c:v>
                </c:pt>
                <c:pt idx="3">
                  <c:v>4.7</c:v>
                </c:pt>
                <c:pt idx="4">
                  <c:v>13.8</c:v>
                </c:pt>
                <c:pt idx="5">
                  <c:v>10.35</c:v>
                </c:pt>
                <c:pt idx="6">
                  <c:v>203.5</c:v>
                </c:pt>
                <c:pt idx="7">
                  <c:v>117.75</c:v>
                </c:pt>
                <c:pt idx="8">
                  <c:v>6.9</c:v>
                </c:pt>
                <c:pt idx="9">
                  <c:v>55.9</c:v>
                </c:pt>
                <c:pt idx="10">
                  <c:v>40.95</c:v>
                </c:pt>
                <c:pt idx="11">
                  <c:v>2.85</c:v>
                </c:pt>
                <c:pt idx="12">
                  <c:v>95.2</c:v>
                </c:pt>
                <c:pt idx="13">
                  <c:v>22.4</c:v>
                </c:pt>
                <c:pt idx="14">
                  <c:v>3.7</c:v>
                </c:pt>
                <c:pt idx="15">
                  <c:v>219.3</c:v>
                </c:pt>
                <c:pt idx="16">
                  <c:v>33.75</c:v>
                </c:pt>
                <c:pt idx="17">
                  <c:v>32.35</c:v>
                </c:pt>
                <c:pt idx="18">
                  <c:v>6.7</c:v>
                </c:pt>
                <c:pt idx="19">
                  <c:v>1.7</c:v>
                </c:pt>
                <c:pt idx="20">
                  <c:v>15.15</c:v>
                </c:pt>
                <c:pt idx="21">
                  <c:v>157.75</c:v>
                </c:pt>
                <c:pt idx="22">
                  <c:v>159.35</c:v>
                </c:pt>
                <c:pt idx="23">
                  <c:v>35.35</c:v>
                </c:pt>
                <c:pt idx="24">
                  <c:v>5.4</c:v>
                </c:pt>
                <c:pt idx="25">
                  <c:v>10.55</c:v>
                </c:pt>
                <c:pt idx="26">
                  <c:v>1.95</c:v>
                </c:pt>
                <c:pt idx="27">
                  <c:v>1.7</c:v>
                </c:pt>
                <c:pt idx="28">
                  <c:v>100.75</c:v>
                </c:pt>
                <c:pt idx="29">
                  <c:v>147.65</c:v>
                </c:pt>
                <c:pt idx="30">
                  <c:v>204.15</c:v>
                </c:pt>
                <c:pt idx="31">
                  <c:v>134.45</c:v>
                </c:pt>
                <c:pt idx="32">
                  <c:v>7.85</c:v>
                </c:pt>
                <c:pt idx="33">
                  <c:v>308.55</c:v>
                </c:pt>
                <c:pt idx="34">
                  <c:v>2.25</c:v>
                </c:pt>
                <c:pt idx="35">
                  <c:v>12.75</c:v>
                </c:pt>
                <c:pt idx="36">
                  <c:v>179.15</c:v>
                </c:pt>
                <c:pt idx="37">
                  <c:v>8.4</c:v>
                </c:pt>
                <c:pt idx="38">
                  <c:v>1.7</c:v>
                </c:pt>
                <c:pt idx="39">
                  <c:v>82.45</c:v>
                </c:pt>
                <c:pt idx="40">
                  <c:v>147.6</c:v>
                </c:pt>
                <c:pt idx="41">
                  <c:v>4.3</c:v>
                </c:pt>
                <c:pt idx="42">
                  <c:v>57.5</c:v>
                </c:pt>
                <c:pt idx="43">
                  <c:v>112.4</c:v>
                </c:pt>
                <c:pt idx="44">
                  <c:v>200</c:v>
                </c:pt>
                <c:pt idx="45">
                  <c:v>19.25</c:v>
                </c:pt>
                <c:pt idx="46">
                  <c:v>82.9</c:v>
                </c:pt>
                <c:pt idx="47">
                  <c:v>184.35</c:v>
                </c:pt>
                <c:pt idx="48">
                  <c:v>27.65</c:v>
                </c:pt>
                <c:pt idx="49">
                  <c:v>182.8</c:v>
                </c:pt>
                <c:pt idx="50">
                  <c:v>178.65</c:v>
                </c:pt>
                <c:pt idx="51">
                  <c:v>279.95</c:v>
                </c:pt>
                <c:pt idx="52">
                  <c:v>3</c:v>
                </c:pt>
                <c:pt idx="53">
                  <c:v>104.75</c:v>
                </c:pt>
                <c:pt idx="54">
                  <c:v>9.65</c:v>
                </c:pt>
                <c:pt idx="55">
                  <c:v>92</c:v>
                </c:pt>
                <c:pt idx="56">
                  <c:v>176.25</c:v>
                </c:pt>
                <c:pt idx="57">
                  <c:v>6.6</c:v>
                </c:pt>
              </c:numCache>
            </c:numRef>
          </c:xVal>
          <c:yVal>
            <c:numRef>
              <c:f>CRP!$Q$2:$Q$59</c:f>
              <c:numCache>
                <c:formatCode>General</c:formatCode>
                <c:ptCount val="58"/>
                <c:pt idx="0">
                  <c:v>-49.2</c:v>
                </c:pt>
                <c:pt idx="1">
                  <c:v>-1.6</c:v>
                </c:pt>
                <c:pt idx="2">
                  <c:v>-8.3</c:v>
                </c:pt>
                <c:pt idx="3">
                  <c:v>0</c:v>
                </c:pt>
                <c:pt idx="4">
                  <c:v>0.6</c:v>
                </c:pt>
                <c:pt idx="5">
                  <c:v>0.0999999999999996</c:v>
                </c:pt>
                <c:pt idx="6">
                  <c:v>-7</c:v>
                </c:pt>
                <c:pt idx="7">
                  <c:v>-4.5</c:v>
                </c:pt>
                <c:pt idx="8">
                  <c:v>0.8</c:v>
                </c:pt>
                <c:pt idx="9">
                  <c:v>-10</c:v>
                </c:pt>
                <c:pt idx="10">
                  <c:v>-1.1</c:v>
                </c:pt>
                <c:pt idx="11">
                  <c:v>-0.9</c:v>
                </c:pt>
                <c:pt idx="12">
                  <c:v>8.8</c:v>
                </c:pt>
                <c:pt idx="13">
                  <c:v>2</c:v>
                </c:pt>
                <c:pt idx="14">
                  <c:v>-0.4</c:v>
                </c:pt>
                <c:pt idx="15">
                  <c:v>-61.4</c:v>
                </c:pt>
                <c:pt idx="16">
                  <c:v>53.1</c:v>
                </c:pt>
                <c:pt idx="17">
                  <c:v>-10.1</c:v>
                </c:pt>
                <c:pt idx="18">
                  <c:v>-0.6</c:v>
                </c:pt>
                <c:pt idx="19">
                  <c:v>-2.4</c:v>
                </c:pt>
                <c:pt idx="20">
                  <c:v>-0.699999999999999</c:v>
                </c:pt>
                <c:pt idx="21">
                  <c:v>-60.5</c:v>
                </c:pt>
                <c:pt idx="22">
                  <c:v>-87.3</c:v>
                </c:pt>
                <c:pt idx="23">
                  <c:v>-10.3</c:v>
                </c:pt>
                <c:pt idx="24">
                  <c:v>-0.8</c:v>
                </c:pt>
                <c:pt idx="25">
                  <c:v>0.5</c:v>
                </c:pt>
                <c:pt idx="26">
                  <c:v>-1.9</c:v>
                </c:pt>
                <c:pt idx="27">
                  <c:v>-2.4</c:v>
                </c:pt>
                <c:pt idx="28">
                  <c:v>54.9</c:v>
                </c:pt>
                <c:pt idx="29">
                  <c:v>-72.7</c:v>
                </c:pt>
                <c:pt idx="30">
                  <c:v>-41.7</c:v>
                </c:pt>
                <c:pt idx="31">
                  <c:v>-47.1</c:v>
                </c:pt>
                <c:pt idx="32">
                  <c:v>1.3</c:v>
                </c:pt>
                <c:pt idx="33">
                  <c:v>-228.9</c:v>
                </c:pt>
                <c:pt idx="34">
                  <c:v>-1.3</c:v>
                </c:pt>
                <c:pt idx="35">
                  <c:v>0.699999999999999</c:v>
                </c:pt>
                <c:pt idx="36">
                  <c:v>-35.7</c:v>
                </c:pt>
                <c:pt idx="37">
                  <c:v>-2</c:v>
                </c:pt>
                <c:pt idx="38">
                  <c:v>-2.4</c:v>
                </c:pt>
                <c:pt idx="39">
                  <c:v>-35.1</c:v>
                </c:pt>
                <c:pt idx="40">
                  <c:v>7.19999999999999</c:v>
                </c:pt>
                <c:pt idx="41">
                  <c:v>-0.4</c:v>
                </c:pt>
                <c:pt idx="42">
                  <c:v>-72</c:v>
                </c:pt>
                <c:pt idx="43">
                  <c:v>-5.2</c:v>
                </c:pt>
                <c:pt idx="44">
                  <c:v>0</c:v>
                </c:pt>
                <c:pt idx="45">
                  <c:v>-5.9</c:v>
                </c:pt>
                <c:pt idx="46">
                  <c:v>-25.4</c:v>
                </c:pt>
                <c:pt idx="47">
                  <c:v>-77.3</c:v>
                </c:pt>
                <c:pt idx="48">
                  <c:v>-10.7</c:v>
                </c:pt>
                <c:pt idx="49">
                  <c:v>-262.4</c:v>
                </c:pt>
                <c:pt idx="50">
                  <c:v>-238.7</c:v>
                </c:pt>
                <c:pt idx="51">
                  <c:v>-290.1</c:v>
                </c:pt>
                <c:pt idx="52">
                  <c:v>0.2</c:v>
                </c:pt>
                <c:pt idx="53">
                  <c:v>-40.5</c:v>
                </c:pt>
                <c:pt idx="54">
                  <c:v>-3.5</c:v>
                </c:pt>
                <c:pt idx="55">
                  <c:v>-16</c:v>
                </c:pt>
                <c:pt idx="56">
                  <c:v>-107.5</c:v>
                </c:pt>
                <c:pt idx="57">
                  <c:v>0.8</c:v>
                </c:pt>
              </c:numCache>
            </c:numRef>
          </c:yVal>
          <c:smooth val="0"/>
        </c:ser>
        <c:axId val="99813738"/>
        <c:axId val="886592"/>
      </c:scatterChart>
      <c:valAx>
        <c:axId val="99813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2"/>
        <c:crossesAt val="0"/>
        <c:crossBetween val="midCat"/>
      </c:valAx>
      <c:valAx>
        <c:axId val="88659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3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 Finecare-Vista range 0-200 ng/ml</a:t>
            </a:r>
          </a:p>
        </c:rich>
      </c:tx>
      <c:layout>
        <c:manualLayout>
          <c:xMode val="edge"/>
          <c:yMode val="edge"/>
          <c:x val="0.187980706557163"/>
          <c:y val="0.026691698636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82622865337"/>
          <c:y val="0.0909313525426496"/>
          <c:w val="0.963629253030896"/>
          <c:h val="0.907436127663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65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66:$R$113</c:f>
              <c:numCache>
                <c:formatCode>General</c:formatCode>
                <c:ptCount val="48"/>
                <c:pt idx="0">
                  <c:v>2.1</c:v>
                </c:pt>
                <c:pt idx="1">
                  <c:v>1.7</c:v>
                </c:pt>
                <c:pt idx="2">
                  <c:v>1.95</c:v>
                </c:pt>
                <c:pt idx="3">
                  <c:v>1.7</c:v>
                </c:pt>
                <c:pt idx="4">
                  <c:v>2.25</c:v>
                </c:pt>
                <c:pt idx="5">
                  <c:v>1.7</c:v>
                </c:pt>
                <c:pt idx="6">
                  <c:v>3</c:v>
                </c:pt>
                <c:pt idx="7">
                  <c:v>2.85</c:v>
                </c:pt>
                <c:pt idx="8">
                  <c:v>3.7</c:v>
                </c:pt>
                <c:pt idx="9">
                  <c:v>4.3</c:v>
                </c:pt>
                <c:pt idx="10">
                  <c:v>4.7</c:v>
                </c:pt>
                <c:pt idx="11">
                  <c:v>5.4</c:v>
                </c:pt>
                <c:pt idx="12">
                  <c:v>6.6</c:v>
                </c:pt>
                <c:pt idx="13">
                  <c:v>6.9</c:v>
                </c:pt>
                <c:pt idx="14">
                  <c:v>6.7</c:v>
                </c:pt>
                <c:pt idx="15">
                  <c:v>33.75</c:v>
                </c:pt>
                <c:pt idx="16">
                  <c:v>7.85</c:v>
                </c:pt>
                <c:pt idx="17">
                  <c:v>8.4</c:v>
                </c:pt>
                <c:pt idx="18">
                  <c:v>10.35</c:v>
                </c:pt>
                <c:pt idx="19">
                  <c:v>10.55</c:v>
                </c:pt>
                <c:pt idx="20">
                  <c:v>9.65</c:v>
                </c:pt>
                <c:pt idx="21">
                  <c:v>12.75</c:v>
                </c:pt>
                <c:pt idx="22">
                  <c:v>13.8</c:v>
                </c:pt>
                <c:pt idx="23">
                  <c:v>15.15</c:v>
                </c:pt>
                <c:pt idx="24">
                  <c:v>22.4</c:v>
                </c:pt>
                <c:pt idx="25">
                  <c:v>19.25</c:v>
                </c:pt>
                <c:pt idx="26">
                  <c:v>27.65</c:v>
                </c:pt>
                <c:pt idx="27">
                  <c:v>32.35</c:v>
                </c:pt>
                <c:pt idx="28">
                  <c:v>35.35</c:v>
                </c:pt>
                <c:pt idx="29">
                  <c:v>40.95</c:v>
                </c:pt>
                <c:pt idx="30">
                  <c:v>47.55</c:v>
                </c:pt>
                <c:pt idx="31">
                  <c:v>55.9</c:v>
                </c:pt>
                <c:pt idx="32">
                  <c:v>100.75</c:v>
                </c:pt>
                <c:pt idx="33">
                  <c:v>95.2</c:v>
                </c:pt>
                <c:pt idx="34">
                  <c:v>57.5</c:v>
                </c:pt>
                <c:pt idx="35">
                  <c:v>82.9</c:v>
                </c:pt>
                <c:pt idx="36">
                  <c:v>82.45</c:v>
                </c:pt>
                <c:pt idx="37">
                  <c:v>92</c:v>
                </c:pt>
                <c:pt idx="38">
                  <c:v>112.4</c:v>
                </c:pt>
                <c:pt idx="39">
                  <c:v>117.75</c:v>
                </c:pt>
                <c:pt idx="40">
                  <c:v>104.75</c:v>
                </c:pt>
                <c:pt idx="41">
                  <c:v>147.6</c:v>
                </c:pt>
                <c:pt idx="42">
                  <c:v>134.45</c:v>
                </c:pt>
                <c:pt idx="43">
                  <c:v>145.4</c:v>
                </c:pt>
                <c:pt idx="44">
                  <c:v>147.65</c:v>
                </c:pt>
                <c:pt idx="45">
                  <c:v>157.75</c:v>
                </c:pt>
                <c:pt idx="46">
                  <c:v>179.15</c:v>
                </c:pt>
                <c:pt idx="47">
                  <c:v>200</c:v>
                </c:pt>
              </c:numCache>
            </c:numRef>
          </c:xVal>
          <c:yVal>
            <c:numRef>
              <c:f>CRP!$Q$66:$Q$113</c:f>
              <c:numCache>
                <c:formatCode>General</c:formatCode>
                <c:ptCount val="48"/>
                <c:pt idx="0">
                  <c:v>-1.6</c:v>
                </c:pt>
                <c:pt idx="1">
                  <c:v>-2.4</c:v>
                </c:pt>
                <c:pt idx="2">
                  <c:v>-1.9</c:v>
                </c:pt>
                <c:pt idx="3">
                  <c:v>-2.4</c:v>
                </c:pt>
                <c:pt idx="4">
                  <c:v>-1.3</c:v>
                </c:pt>
                <c:pt idx="5">
                  <c:v>-2.4</c:v>
                </c:pt>
                <c:pt idx="6">
                  <c:v>0.2</c:v>
                </c:pt>
                <c:pt idx="7">
                  <c:v>-0.9</c:v>
                </c:pt>
                <c:pt idx="8">
                  <c:v>-0.4</c:v>
                </c:pt>
                <c:pt idx="9">
                  <c:v>-0.4</c:v>
                </c:pt>
                <c:pt idx="10">
                  <c:v>0</c:v>
                </c:pt>
                <c:pt idx="11">
                  <c:v>-0.8</c:v>
                </c:pt>
                <c:pt idx="12">
                  <c:v>0.8</c:v>
                </c:pt>
                <c:pt idx="13">
                  <c:v>0.8</c:v>
                </c:pt>
                <c:pt idx="14">
                  <c:v>-0.6</c:v>
                </c:pt>
                <c:pt idx="15">
                  <c:v>53.1</c:v>
                </c:pt>
                <c:pt idx="16">
                  <c:v>1.3</c:v>
                </c:pt>
                <c:pt idx="17">
                  <c:v>-2</c:v>
                </c:pt>
                <c:pt idx="18">
                  <c:v>0.0999999999999996</c:v>
                </c:pt>
                <c:pt idx="19">
                  <c:v>0.5</c:v>
                </c:pt>
                <c:pt idx="20">
                  <c:v>-3.5</c:v>
                </c:pt>
                <c:pt idx="21">
                  <c:v>0.699999999999999</c:v>
                </c:pt>
                <c:pt idx="22">
                  <c:v>0.6</c:v>
                </c:pt>
                <c:pt idx="23">
                  <c:v>-0.699999999999999</c:v>
                </c:pt>
                <c:pt idx="24">
                  <c:v>2</c:v>
                </c:pt>
                <c:pt idx="25">
                  <c:v>-5.9</c:v>
                </c:pt>
                <c:pt idx="26">
                  <c:v>-10.7</c:v>
                </c:pt>
                <c:pt idx="27">
                  <c:v>-10.1</c:v>
                </c:pt>
                <c:pt idx="28">
                  <c:v>-10.3</c:v>
                </c:pt>
                <c:pt idx="29">
                  <c:v>-1.1</c:v>
                </c:pt>
                <c:pt idx="30">
                  <c:v>-8.3</c:v>
                </c:pt>
                <c:pt idx="31">
                  <c:v>-10</c:v>
                </c:pt>
                <c:pt idx="32">
                  <c:v>54.9</c:v>
                </c:pt>
                <c:pt idx="33">
                  <c:v>8.8</c:v>
                </c:pt>
                <c:pt idx="34">
                  <c:v>-72</c:v>
                </c:pt>
                <c:pt idx="35">
                  <c:v>-25.4</c:v>
                </c:pt>
                <c:pt idx="36">
                  <c:v>-35.1</c:v>
                </c:pt>
                <c:pt idx="37">
                  <c:v>-16</c:v>
                </c:pt>
                <c:pt idx="38">
                  <c:v>-5.2</c:v>
                </c:pt>
                <c:pt idx="39">
                  <c:v>-4.5</c:v>
                </c:pt>
                <c:pt idx="40">
                  <c:v>-40.5</c:v>
                </c:pt>
                <c:pt idx="41">
                  <c:v>7.19999999999999</c:v>
                </c:pt>
                <c:pt idx="42">
                  <c:v>-47.1</c:v>
                </c:pt>
                <c:pt idx="43">
                  <c:v>-49.2</c:v>
                </c:pt>
                <c:pt idx="44">
                  <c:v>-72.7</c:v>
                </c:pt>
                <c:pt idx="45">
                  <c:v>-60.5</c:v>
                </c:pt>
                <c:pt idx="46">
                  <c:v>-35.7</c:v>
                </c:pt>
                <c:pt idx="47">
                  <c:v>0</c:v>
                </c:pt>
              </c:numCache>
            </c:numRef>
          </c:yVal>
          <c:smooth val="0"/>
        </c:ser>
        <c:axId val="80045002"/>
        <c:axId val="99212337"/>
      </c:scatterChart>
      <c:valAx>
        <c:axId val="80045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337"/>
        <c:crossesAt val="0"/>
        <c:crossBetween val="midCat"/>
      </c:valAx>
      <c:valAx>
        <c:axId val="9921233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12</xdr:row>
      <xdr:rowOff>47160</xdr:rowOff>
    </xdr:from>
    <xdr:to>
      <xdr:col>10</xdr:col>
      <xdr:colOff>312480</xdr:colOff>
      <xdr:row>33</xdr:row>
      <xdr:rowOff>152640</xdr:rowOff>
    </xdr:to>
    <xdr:graphicFrame>
      <xdr:nvGraphicFramePr>
        <xdr:cNvPr id="0" name="Diagramm 1"/>
        <xdr:cNvGraphicFramePr/>
      </xdr:nvGraphicFramePr>
      <xdr:xfrm>
        <a:off x="3216600" y="1990440"/>
        <a:ext cx="5235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60360</xdr:colOff>
      <xdr:row>9</xdr:row>
      <xdr:rowOff>105120</xdr:rowOff>
    </xdr:from>
    <xdr:to>
      <xdr:col>21</xdr:col>
      <xdr:colOff>156960</xdr:colOff>
      <xdr:row>31</xdr:row>
      <xdr:rowOff>142920</xdr:rowOff>
    </xdr:to>
    <xdr:graphicFrame>
      <xdr:nvGraphicFramePr>
        <xdr:cNvPr id="1" name="Diagramm 1"/>
        <xdr:cNvGraphicFramePr/>
      </xdr:nvGraphicFramePr>
      <xdr:xfrm>
        <a:off x="12421080" y="1562400"/>
        <a:ext cx="447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800</xdr:colOff>
      <xdr:row>26</xdr:row>
      <xdr:rowOff>133200</xdr:rowOff>
    </xdr:from>
    <xdr:to>
      <xdr:col>20</xdr:col>
      <xdr:colOff>380520</xdr:colOff>
      <xdr:row>26</xdr:row>
      <xdr:rowOff>133200</xdr:rowOff>
    </xdr:to>
    <xdr:sp>
      <xdr:nvSpPr>
        <xdr:cNvPr id="2" name="Gerade Verbindung 3"/>
        <xdr:cNvSpPr/>
      </xdr:nvSpPr>
      <xdr:spPr>
        <a:xfrm>
          <a:off x="12859560" y="434340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47520</xdr:rowOff>
    </xdr:from>
    <xdr:to>
      <xdr:col>10</xdr:col>
      <xdr:colOff>205200</xdr:colOff>
      <xdr:row>60</xdr:row>
      <xdr:rowOff>152280</xdr:rowOff>
    </xdr:to>
    <xdr:graphicFrame>
      <xdr:nvGraphicFramePr>
        <xdr:cNvPr id="3" name="Diagramm 11"/>
        <xdr:cNvGraphicFramePr/>
      </xdr:nvGraphicFramePr>
      <xdr:xfrm>
        <a:off x="3126600" y="6038640"/>
        <a:ext cx="5218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4480</xdr:colOff>
      <xdr:row>35</xdr:row>
      <xdr:rowOff>47160</xdr:rowOff>
    </xdr:from>
    <xdr:to>
      <xdr:col>21</xdr:col>
      <xdr:colOff>429120</xdr:colOff>
      <xdr:row>55</xdr:row>
      <xdr:rowOff>37800</xdr:rowOff>
    </xdr:to>
    <xdr:graphicFrame>
      <xdr:nvGraphicFramePr>
        <xdr:cNvPr id="4" name="Diagramm 12"/>
        <xdr:cNvGraphicFramePr/>
      </xdr:nvGraphicFramePr>
      <xdr:xfrm>
        <a:off x="12265200" y="5714640"/>
        <a:ext cx="4899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10640</xdr:colOff>
      <xdr:row>51</xdr:row>
      <xdr:rowOff>66600</xdr:rowOff>
    </xdr:from>
    <xdr:to>
      <xdr:col>20</xdr:col>
      <xdr:colOff>731160</xdr:colOff>
      <xdr:row>51</xdr:row>
      <xdr:rowOff>75960</xdr:rowOff>
    </xdr:to>
    <xdr:sp>
      <xdr:nvSpPr>
        <xdr:cNvPr id="5" name="Gerade Verbindung 15"/>
        <xdr:cNvSpPr/>
      </xdr:nvSpPr>
      <xdr:spPr>
        <a:xfrm flipV="1">
          <a:off x="12771360" y="8324640"/>
          <a:ext cx="391608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8200</xdr:colOff>
      <xdr:row>10</xdr:row>
      <xdr:rowOff>28440</xdr:rowOff>
    </xdr:from>
    <xdr:to>
      <xdr:col>27</xdr:col>
      <xdr:colOff>604800</xdr:colOff>
      <xdr:row>31</xdr:row>
      <xdr:rowOff>85680</xdr:rowOff>
    </xdr:to>
    <xdr:graphicFrame>
      <xdr:nvGraphicFramePr>
        <xdr:cNvPr id="6" name="Diagramm 1"/>
        <xdr:cNvGraphicFramePr/>
      </xdr:nvGraphicFramePr>
      <xdr:xfrm>
        <a:off x="17183520" y="1647720"/>
        <a:ext cx="48315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350640</xdr:colOff>
      <xdr:row>22</xdr:row>
      <xdr:rowOff>95760</xdr:rowOff>
    </xdr:from>
    <xdr:to>
      <xdr:col>26</xdr:col>
      <xdr:colOff>770040</xdr:colOff>
      <xdr:row>22</xdr:row>
      <xdr:rowOff>105120</xdr:rowOff>
    </xdr:to>
    <xdr:sp>
      <xdr:nvSpPr>
        <xdr:cNvPr id="7" name="Gerade Verbindung 3"/>
        <xdr:cNvSpPr/>
      </xdr:nvSpPr>
      <xdr:spPr>
        <a:xfrm flipV="1">
          <a:off x="17865360" y="3657960"/>
          <a:ext cx="353592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0640</xdr:colOff>
      <xdr:row>17</xdr:row>
      <xdr:rowOff>133560</xdr:rowOff>
    </xdr:from>
    <xdr:to>
      <xdr:col>27</xdr:col>
      <xdr:colOff>720</xdr:colOff>
      <xdr:row>17</xdr:row>
      <xdr:rowOff>133560</xdr:rowOff>
    </xdr:to>
    <xdr:sp>
      <xdr:nvSpPr>
        <xdr:cNvPr id="8" name="Gerade Verbindung 3"/>
        <xdr:cNvSpPr/>
      </xdr:nvSpPr>
      <xdr:spPr>
        <a:xfrm>
          <a:off x="17865360" y="2886120"/>
          <a:ext cx="35456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0560</xdr:colOff>
      <xdr:row>26</xdr:row>
      <xdr:rowOff>152280</xdr:rowOff>
    </xdr:from>
    <xdr:to>
      <xdr:col>26</xdr:col>
      <xdr:colOff>759960</xdr:colOff>
      <xdr:row>26</xdr:row>
      <xdr:rowOff>152280</xdr:rowOff>
    </xdr:to>
    <xdr:sp>
      <xdr:nvSpPr>
        <xdr:cNvPr id="9" name="Gerade Verbindung 3"/>
        <xdr:cNvSpPr/>
      </xdr:nvSpPr>
      <xdr:spPr>
        <a:xfrm>
          <a:off x="17855280" y="4362480"/>
          <a:ext cx="353592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5600</xdr:colOff>
      <xdr:row>33</xdr:row>
      <xdr:rowOff>66600</xdr:rowOff>
    </xdr:from>
    <xdr:to>
      <xdr:col>27</xdr:col>
      <xdr:colOff>254160</xdr:colOff>
      <xdr:row>39</xdr:row>
      <xdr:rowOff>9360</xdr:rowOff>
    </xdr:to>
    <xdr:sp>
      <xdr:nvSpPr>
        <xdr:cNvPr id="10" name="Textfeld 6"/>
        <xdr:cNvSpPr/>
      </xdr:nvSpPr>
      <xdr:spPr>
        <a:xfrm>
          <a:off x="17680320" y="5410080"/>
          <a:ext cx="3984120" cy="9144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Bland-Altmann" Finecare/Vista ratio shows, that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alues of Finecar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ver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whole measurement range are 50% lower in averag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nd there is a big variation in the low measurement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30440</xdr:colOff>
      <xdr:row>56</xdr:row>
      <xdr:rowOff>0</xdr:rowOff>
    </xdr:from>
    <xdr:to>
      <xdr:col>21</xdr:col>
      <xdr:colOff>39600</xdr:colOff>
      <xdr:row>63</xdr:row>
      <xdr:rowOff>66240</xdr:rowOff>
    </xdr:to>
    <xdr:sp>
      <xdr:nvSpPr>
        <xdr:cNvPr id="11" name="Textfeld 16"/>
        <xdr:cNvSpPr/>
      </xdr:nvSpPr>
      <xdr:spPr>
        <a:xfrm>
          <a:off x="12791160" y="9067680"/>
          <a:ext cx="3983760" cy="11998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485,74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0 p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62</xdr:row>
      <xdr:rowOff>9360</xdr:rowOff>
    </xdr:from>
    <xdr:to>
      <xdr:col>10</xdr:col>
      <xdr:colOff>29520</xdr:colOff>
      <xdr:row>65</xdr:row>
      <xdr:rowOff>152640</xdr:rowOff>
    </xdr:to>
    <xdr:sp>
      <xdr:nvSpPr>
        <xdr:cNvPr id="12" name="Textfeld 7"/>
        <xdr:cNvSpPr/>
      </xdr:nvSpPr>
      <xdr:spPr>
        <a:xfrm>
          <a:off x="3277440" y="10048680"/>
          <a:ext cx="4891680" cy="628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There is a moderate correlation over the whole measurement range. If we look at the lower range near the expected value, the correlation coefficient is les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23</xdr:row>
      <xdr:rowOff>124200</xdr:rowOff>
    </xdr:from>
    <xdr:to>
      <xdr:col>12</xdr:col>
      <xdr:colOff>127080</xdr:colOff>
      <xdr:row>29</xdr:row>
      <xdr:rowOff>19080</xdr:rowOff>
    </xdr:to>
    <xdr:sp>
      <xdr:nvSpPr>
        <xdr:cNvPr id="13" name="Textfeld 11"/>
        <xdr:cNvSpPr/>
      </xdr:nvSpPr>
      <xdr:spPr>
        <a:xfrm>
          <a:off x="8490240" y="3848400"/>
          <a:ext cx="1334520" cy="866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75960</xdr:rowOff>
    </xdr:from>
    <xdr:to>
      <xdr:col>20</xdr:col>
      <xdr:colOff>380520</xdr:colOff>
      <xdr:row>18</xdr:row>
      <xdr:rowOff>75960</xdr:rowOff>
    </xdr:to>
    <xdr:sp>
      <xdr:nvSpPr>
        <xdr:cNvPr id="14" name="Gerade Verbindung 3"/>
        <xdr:cNvSpPr/>
      </xdr:nvSpPr>
      <xdr:spPr>
        <a:xfrm>
          <a:off x="12859560" y="299052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360</xdr:colOff>
      <xdr:row>43</xdr:row>
      <xdr:rowOff>86040</xdr:rowOff>
    </xdr:from>
    <xdr:to>
      <xdr:col>20</xdr:col>
      <xdr:colOff>741240</xdr:colOff>
      <xdr:row>43</xdr:row>
      <xdr:rowOff>95400</xdr:rowOff>
    </xdr:to>
    <xdr:sp>
      <xdr:nvSpPr>
        <xdr:cNvPr id="15" name="Gerade Verbindung 15"/>
        <xdr:cNvSpPr/>
      </xdr:nvSpPr>
      <xdr:spPr>
        <a:xfrm flipV="1">
          <a:off x="12781080" y="7048800"/>
          <a:ext cx="391644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4480</xdr:colOff>
      <xdr:row>32</xdr:row>
      <xdr:rowOff>66600</xdr:rowOff>
    </xdr:from>
    <xdr:to>
      <xdr:col>20</xdr:col>
      <xdr:colOff>741240</xdr:colOff>
      <xdr:row>35</xdr:row>
      <xdr:rowOff>18720</xdr:rowOff>
    </xdr:to>
    <xdr:sp>
      <xdr:nvSpPr>
        <xdr:cNvPr id="16" name="Textfeld 13"/>
        <xdr:cNvSpPr/>
      </xdr:nvSpPr>
      <xdr:spPr>
        <a:xfrm>
          <a:off x="12625200" y="5248080"/>
          <a:ext cx="4072320" cy="4381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1500 n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9320</xdr:colOff>
      <xdr:row>9</xdr:row>
      <xdr:rowOff>95400</xdr:rowOff>
    </xdr:from>
    <xdr:to>
      <xdr:col>13</xdr:col>
      <xdr:colOff>341640</xdr:colOff>
      <xdr:row>31</xdr:row>
      <xdr:rowOff>38160</xdr:rowOff>
    </xdr:to>
    <xdr:graphicFrame>
      <xdr:nvGraphicFramePr>
        <xdr:cNvPr id="17" name="Diagramm 1"/>
        <xdr:cNvGraphicFramePr/>
      </xdr:nvGraphicFramePr>
      <xdr:xfrm>
        <a:off x="5444280" y="1838520"/>
        <a:ext cx="5374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32</xdr:row>
      <xdr:rowOff>86040</xdr:rowOff>
    </xdr:from>
    <xdr:to>
      <xdr:col>13</xdr:col>
      <xdr:colOff>400320</xdr:colOff>
      <xdr:row>54</xdr:row>
      <xdr:rowOff>9360</xdr:rowOff>
    </xdr:to>
    <xdr:graphicFrame>
      <xdr:nvGraphicFramePr>
        <xdr:cNvPr id="18" name="Diagramm 1"/>
        <xdr:cNvGraphicFramePr/>
      </xdr:nvGraphicFramePr>
      <xdr:xfrm>
        <a:off x="5415120" y="5553360"/>
        <a:ext cx="5461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3120</xdr:colOff>
      <xdr:row>55</xdr:row>
      <xdr:rowOff>75960</xdr:rowOff>
    </xdr:from>
    <xdr:to>
      <xdr:col>12</xdr:col>
      <xdr:colOff>604800</xdr:colOff>
      <xdr:row>63</xdr:row>
      <xdr:rowOff>56880</xdr:rowOff>
    </xdr:to>
    <xdr:sp>
      <xdr:nvSpPr>
        <xdr:cNvPr id="19" name="Textfeld 1"/>
        <xdr:cNvSpPr/>
      </xdr:nvSpPr>
      <xdr:spPr>
        <a:xfrm>
          <a:off x="5847120" y="9267480"/>
          <a:ext cx="4455360" cy="127656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In the insert sheet of the reference method  Vista  is written, that the analytical measurement  range is  2.9  to 190 mg/L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mple that show results above 190 mg/L has to be dilut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  I looked for the correlation coefficient  in  this rang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ult: The correlation is better in the range from 0-200 mg/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60</xdr:row>
      <xdr:rowOff>86040</xdr:rowOff>
    </xdr:from>
    <xdr:to>
      <xdr:col>6</xdr:col>
      <xdr:colOff>175680</xdr:colOff>
      <xdr:row>63</xdr:row>
      <xdr:rowOff>56880</xdr:rowOff>
    </xdr:to>
    <xdr:sp>
      <xdr:nvSpPr>
        <xdr:cNvPr id="20" name="Textfeld 2"/>
        <xdr:cNvSpPr/>
      </xdr:nvSpPr>
      <xdr:spPr>
        <a:xfrm>
          <a:off x="2960640" y="10087200"/>
          <a:ext cx="1890000" cy="456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Red marked are Vista results above 1,9 mg/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2040</xdr:colOff>
      <xdr:row>34</xdr:row>
      <xdr:rowOff>66240</xdr:rowOff>
    </xdr:from>
    <xdr:to>
      <xdr:col>26</xdr:col>
      <xdr:colOff>10800</xdr:colOff>
      <xdr:row>59</xdr:row>
      <xdr:rowOff>66600</xdr:rowOff>
    </xdr:to>
    <xdr:graphicFrame>
      <xdr:nvGraphicFramePr>
        <xdr:cNvPr id="21" name="Diagramm 3"/>
        <xdr:cNvGraphicFramePr/>
      </xdr:nvGraphicFramePr>
      <xdr:xfrm>
        <a:off x="15034680" y="5857560"/>
        <a:ext cx="55818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2040</xdr:colOff>
      <xdr:row>65</xdr:row>
      <xdr:rowOff>142920</xdr:rowOff>
    </xdr:from>
    <xdr:to>
      <xdr:col>26</xdr:col>
      <xdr:colOff>370800</xdr:colOff>
      <xdr:row>93</xdr:row>
      <xdr:rowOff>19080</xdr:rowOff>
    </xdr:to>
    <xdr:graphicFrame>
      <xdr:nvGraphicFramePr>
        <xdr:cNvPr id="25" name="Diagramm 4"/>
        <xdr:cNvGraphicFramePr/>
      </xdr:nvGraphicFramePr>
      <xdr:xfrm>
        <a:off x="15453720" y="10953720"/>
        <a:ext cx="55227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53040</xdr:colOff>
      <xdr:row>81</xdr:row>
      <xdr:rowOff>133560</xdr:rowOff>
    </xdr:from>
    <xdr:to>
      <xdr:col>26</xdr:col>
      <xdr:colOff>127080</xdr:colOff>
      <xdr:row>81</xdr:row>
      <xdr:rowOff>133560</xdr:rowOff>
    </xdr:to>
    <xdr:sp>
      <xdr:nvSpPr>
        <xdr:cNvPr id="26" name="Gerader Verbinder 6"/>
        <xdr:cNvSpPr/>
      </xdr:nvSpPr>
      <xdr:spPr>
        <a:xfrm>
          <a:off x="15804720" y="13535280"/>
          <a:ext cx="4928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160</xdr:colOff>
      <xdr:row>91</xdr:row>
      <xdr:rowOff>114480</xdr:rowOff>
    </xdr:from>
    <xdr:to>
      <xdr:col>26</xdr:col>
      <xdr:colOff>137160</xdr:colOff>
      <xdr:row>91</xdr:row>
      <xdr:rowOff>123840</xdr:rowOff>
    </xdr:to>
    <xdr:sp>
      <xdr:nvSpPr>
        <xdr:cNvPr id="27" name="Gerader Verbinder 10"/>
        <xdr:cNvSpPr/>
      </xdr:nvSpPr>
      <xdr:spPr>
        <a:xfrm>
          <a:off x="15774840" y="15135480"/>
          <a:ext cx="496800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3040</xdr:colOff>
      <xdr:row>75</xdr:row>
      <xdr:rowOff>86040</xdr:rowOff>
    </xdr:from>
    <xdr:to>
      <xdr:col>26</xdr:col>
      <xdr:colOff>118080</xdr:colOff>
      <xdr:row>75</xdr:row>
      <xdr:rowOff>86040</xdr:rowOff>
    </xdr:to>
    <xdr:sp>
      <xdr:nvSpPr>
        <xdr:cNvPr id="28" name="Gerader Verbinder 13"/>
        <xdr:cNvSpPr/>
      </xdr:nvSpPr>
      <xdr:spPr>
        <a:xfrm>
          <a:off x="15804720" y="12516120"/>
          <a:ext cx="4919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5880</xdr:colOff>
      <xdr:row>60</xdr:row>
      <xdr:rowOff>142920</xdr:rowOff>
    </xdr:from>
    <xdr:to>
      <xdr:col>25</xdr:col>
      <xdr:colOff>438840</xdr:colOff>
      <xdr:row>62</xdr:row>
      <xdr:rowOff>162000</xdr:rowOff>
    </xdr:to>
    <xdr:sp>
      <xdr:nvSpPr>
        <xdr:cNvPr id="29" name="Textfeld 11"/>
        <xdr:cNvSpPr/>
      </xdr:nvSpPr>
      <xdr:spPr>
        <a:xfrm>
          <a:off x="15667560" y="10144080"/>
          <a:ext cx="4597920" cy="3430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31,26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8480</xdr:colOff>
      <xdr:row>95</xdr:row>
      <xdr:rowOff>47520</xdr:rowOff>
    </xdr:from>
    <xdr:to>
      <xdr:col>26</xdr:col>
      <xdr:colOff>380520</xdr:colOff>
      <xdr:row>99</xdr:row>
      <xdr:rowOff>19080</xdr:rowOff>
    </xdr:to>
    <xdr:sp>
      <xdr:nvSpPr>
        <xdr:cNvPr id="30" name="Textfeld 12"/>
        <xdr:cNvSpPr/>
      </xdr:nvSpPr>
      <xdr:spPr>
        <a:xfrm>
          <a:off x="15590160" y="15716160"/>
          <a:ext cx="5396040" cy="6192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10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 n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237972397782</cdr:x>
      <cdr:y>0.651965143162013</cdr:y>
    </cdr:from>
    <cdr:to>
      <cdr:x>0.957242357796982</cdr:x>
      <cdr:y>0.651965143162013</cdr:y>
    </cdr:to>
    <cdr:sp>
      <cdr:nvSpPr>
        <cdr:cNvPr id="22" name="Gerader Verbinder 2"/>
        <cdr:cNvSpPr/>
      </cdr:nvSpPr>
      <cdr:spPr>
        <a:xfrm>
          <a:off x="354600" y="263952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491293692764</cdr:x>
      <cdr:y>0.428507913924951</cdr:y>
    </cdr:from>
    <cdr:to>
      <cdr:x>0.958274216432349</cdr:x>
      <cdr:y>0.428507913924951</cdr:y>
    </cdr:to>
    <cdr:sp>
      <cdr:nvSpPr>
        <cdr:cNvPr id="23" name="Gerader Verbinder 3"/>
        <cdr:cNvSpPr/>
      </cdr:nvSpPr>
      <cdr:spPr>
        <a:xfrm>
          <a:off x="361440" y="1734840"/>
          <a:ext cx="49878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5230233458016</cdr:x>
      <cdr:y>0.259736795304997</cdr:y>
    </cdr:from>
    <cdr:to>
      <cdr:x>0.959241583903005</cdr:x>
      <cdr:y>0.259736795304997</cdr:y>
    </cdr:to>
    <cdr:sp>
      <cdr:nvSpPr>
        <cdr:cNvPr id="24" name="Gerader Verbinder 4"/>
        <cdr:cNvSpPr/>
      </cdr:nvSpPr>
      <cdr:spPr>
        <a:xfrm>
          <a:off x="365760" y="105156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8</xdr:row>
      <xdr:rowOff>66600</xdr:rowOff>
    </xdr:from>
    <xdr:to>
      <xdr:col>10</xdr:col>
      <xdr:colOff>59400</xdr:colOff>
      <xdr:row>30</xdr:row>
      <xdr:rowOff>9360</xdr:rowOff>
    </xdr:to>
    <xdr:graphicFrame>
      <xdr:nvGraphicFramePr>
        <xdr:cNvPr id="31" name="Diagramm 1"/>
        <xdr:cNvGraphicFramePr/>
      </xdr:nvGraphicFramePr>
      <xdr:xfrm>
        <a:off x="2824560" y="1361880"/>
        <a:ext cx="5026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31</xdr:row>
      <xdr:rowOff>85680</xdr:rowOff>
    </xdr:from>
    <xdr:to>
      <xdr:col>9</xdr:col>
      <xdr:colOff>302760</xdr:colOff>
      <xdr:row>33</xdr:row>
      <xdr:rowOff>75960</xdr:rowOff>
    </xdr:to>
    <xdr:sp>
      <xdr:nvSpPr>
        <xdr:cNvPr id="32" name="Textfeld 1"/>
        <xdr:cNvSpPr/>
      </xdr:nvSpPr>
      <xdr:spPr>
        <a:xfrm>
          <a:off x="3106800" y="5105520"/>
          <a:ext cx="4208400" cy="313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HbA1c shows the best correlation to reference metho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7</xdr:row>
      <xdr:rowOff>123840</xdr:rowOff>
    </xdr:from>
    <xdr:to>
      <xdr:col>10</xdr:col>
      <xdr:colOff>49320</xdr:colOff>
      <xdr:row>29</xdr:row>
      <xdr:rowOff>66240</xdr:rowOff>
    </xdr:to>
    <xdr:graphicFrame>
      <xdr:nvGraphicFramePr>
        <xdr:cNvPr id="33" name="Diagramm 1"/>
        <xdr:cNvGraphicFramePr/>
      </xdr:nvGraphicFramePr>
      <xdr:xfrm>
        <a:off x="2814480" y="1257480"/>
        <a:ext cx="50263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560</xdr:colOff>
      <xdr:row>32</xdr:row>
      <xdr:rowOff>152640</xdr:rowOff>
    </xdr:from>
    <xdr:to>
      <xdr:col>10</xdr:col>
      <xdr:colOff>39600</xdr:colOff>
      <xdr:row>52</xdr:row>
      <xdr:rowOff>75960</xdr:rowOff>
    </xdr:to>
    <xdr:graphicFrame>
      <xdr:nvGraphicFramePr>
        <xdr:cNvPr id="34" name="Diagramm 1"/>
        <xdr:cNvGraphicFramePr/>
      </xdr:nvGraphicFramePr>
      <xdr:xfrm>
        <a:off x="2912040" y="5334120"/>
        <a:ext cx="4919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7480</xdr:colOff>
      <xdr:row>54</xdr:row>
      <xdr:rowOff>66240</xdr:rowOff>
    </xdr:from>
    <xdr:to>
      <xdr:col>10</xdr:col>
      <xdr:colOff>78480</xdr:colOff>
      <xdr:row>60</xdr:row>
      <xdr:rowOff>133200</xdr:rowOff>
    </xdr:to>
    <xdr:sp>
      <xdr:nvSpPr>
        <xdr:cNvPr id="35" name="Textfeld 2"/>
        <xdr:cNvSpPr/>
      </xdr:nvSpPr>
      <xdr:spPr>
        <a:xfrm>
          <a:off x="3204000" y="8810280"/>
          <a:ext cx="4665960" cy="10386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mment: If we look at the relavant range for clinical diagnose, so the correlation between Finecar and Vidas is less, than over the whole rang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t seems that Finecare cut-off is rather 1 mg/L than 0,5 mg/L, because the patients show the same clinical  appearanc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4480</xdr:colOff>
      <xdr:row>13</xdr:row>
      <xdr:rowOff>56880</xdr:rowOff>
    </xdr:from>
    <xdr:to>
      <xdr:col>20</xdr:col>
      <xdr:colOff>750960</xdr:colOff>
      <xdr:row>31</xdr:row>
      <xdr:rowOff>18720</xdr:rowOff>
    </xdr:to>
    <xdr:graphicFrame>
      <xdr:nvGraphicFramePr>
        <xdr:cNvPr id="36" name="Diagramm 3"/>
        <xdr:cNvGraphicFramePr/>
      </xdr:nvGraphicFramePr>
      <xdr:xfrm>
        <a:off x="11472480" y="2161800"/>
        <a:ext cx="4861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53040</xdr:colOff>
      <xdr:row>32</xdr:row>
      <xdr:rowOff>95760</xdr:rowOff>
    </xdr:from>
    <xdr:to>
      <xdr:col>20</xdr:col>
      <xdr:colOff>575280</xdr:colOff>
      <xdr:row>34</xdr:row>
      <xdr:rowOff>95400</xdr:rowOff>
    </xdr:to>
    <xdr:sp>
      <xdr:nvSpPr>
        <xdr:cNvPr id="39" name="Textfeld 5"/>
        <xdr:cNvSpPr/>
      </xdr:nvSpPr>
      <xdr:spPr>
        <a:xfrm>
          <a:off x="11561040" y="5277240"/>
          <a:ext cx="4597200" cy="32364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1,19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7080</xdr:colOff>
      <xdr:row>51</xdr:row>
      <xdr:rowOff>47520</xdr:rowOff>
    </xdr:from>
    <xdr:to>
      <xdr:col>20</xdr:col>
      <xdr:colOff>682560</xdr:colOff>
      <xdr:row>71</xdr:row>
      <xdr:rowOff>66600</xdr:rowOff>
    </xdr:to>
    <xdr:graphicFrame>
      <xdr:nvGraphicFramePr>
        <xdr:cNvPr id="40" name="Diagramm 4"/>
        <xdr:cNvGraphicFramePr/>
      </xdr:nvGraphicFramePr>
      <xdr:xfrm>
        <a:off x="11395080" y="8305560"/>
        <a:ext cx="487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55480</xdr:colOff>
      <xdr:row>73</xdr:row>
      <xdr:rowOff>19080</xdr:rowOff>
    </xdr:from>
    <xdr:to>
      <xdr:col>21</xdr:col>
      <xdr:colOff>497520</xdr:colOff>
      <xdr:row>76</xdr:row>
      <xdr:rowOff>142920</xdr:rowOff>
    </xdr:to>
    <xdr:sp>
      <xdr:nvSpPr>
        <xdr:cNvPr id="41" name="Textfeld 7"/>
        <xdr:cNvSpPr/>
      </xdr:nvSpPr>
      <xdr:spPr>
        <a:xfrm>
          <a:off x="11463480" y="11839680"/>
          <a:ext cx="5396040" cy="6094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0,78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 mg/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66</xdr:row>
      <xdr:rowOff>75960</xdr:rowOff>
    </xdr:from>
    <xdr:to>
      <xdr:col>20</xdr:col>
      <xdr:colOff>458640</xdr:colOff>
      <xdr:row>66</xdr:row>
      <xdr:rowOff>75960</xdr:rowOff>
    </xdr:to>
    <xdr:sp>
      <xdr:nvSpPr>
        <xdr:cNvPr id="42" name="Gerader Verbinder 8"/>
        <xdr:cNvSpPr/>
      </xdr:nvSpPr>
      <xdr:spPr>
        <a:xfrm>
          <a:off x="11677320" y="1076292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9320</xdr:colOff>
      <xdr:row>61</xdr:row>
      <xdr:rowOff>105120</xdr:rowOff>
    </xdr:from>
    <xdr:to>
      <xdr:col>20</xdr:col>
      <xdr:colOff>458640</xdr:colOff>
      <xdr:row>61</xdr:row>
      <xdr:rowOff>105120</xdr:rowOff>
    </xdr:to>
    <xdr:sp>
      <xdr:nvSpPr>
        <xdr:cNvPr id="43" name="Gerader Verbinder 10"/>
        <xdr:cNvSpPr/>
      </xdr:nvSpPr>
      <xdr:spPr>
        <a:xfrm>
          <a:off x="11677320" y="998244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219548315439</cdr:x>
      <cdr:y>0.715465465465465</cdr:y>
    </cdr:from>
    <cdr:to>
      <cdr:x>0.967715660866346</cdr:x>
      <cdr:y>0.715465465465465</cdr:y>
    </cdr:to>
    <cdr:sp>
      <cdr:nvSpPr>
        <cdr:cNvPr id="37" name="Gerader Verbinder 1"/>
        <cdr:cNvSpPr/>
      </cdr:nvSpPr>
      <cdr:spPr>
        <a:xfrm>
          <a:off x="246600" y="2058480"/>
          <a:ext cx="445824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219548315439</cdr:x>
      <cdr:y>0.352477477477478</cdr:y>
    </cdr:from>
    <cdr:to>
      <cdr:x>0.968530174009626</cdr:x>
      <cdr:y>0.352477477477478</cdr:y>
    </cdr:to>
    <cdr:sp>
      <cdr:nvSpPr>
        <cdr:cNvPr id="38" name="Gerader Verbinder 2"/>
        <cdr:cNvSpPr/>
      </cdr:nvSpPr>
      <cdr:spPr>
        <a:xfrm>
          <a:off x="246600" y="1014120"/>
          <a:ext cx="44622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13</xdr:row>
      <xdr:rowOff>0</xdr:rowOff>
    </xdr:from>
    <xdr:to>
      <xdr:col>10</xdr:col>
      <xdr:colOff>166680</xdr:colOff>
      <xdr:row>34</xdr:row>
      <xdr:rowOff>105120</xdr:rowOff>
    </xdr:to>
    <xdr:graphicFrame>
      <xdr:nvGraphicFramePr>
        <xdr:cNvPr id="44" name="Diagramm 1"/>
        <xdr:cNvGraphicFramePr/>
      </xdr:nvGraphicFramePr>
      <xdr:xfrm>
        <a:off x="2931840" y="2104920"/>
        <a:ext cx="50263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68" activeCellId="0" sqref="N67:N6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99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G1" s="3" t="s">
        <v>1</v>
      </c>
      <c r="I1" s="3" t="s">
        <v>2</v>
      </c>
      <c r="L1" s="2" t="s">
        <v>3</v>
      </c>
      <c r="M1" s="2" t="s">
        <v>4</v>
      </c>
      <c r="N1" s="3" t="s">
        <v>5</v>
      </c>
      <c r="O1" s="4" t="s">
        <v>6</v>
      </c>
    </row>
    <row r="2" customFormat="false" ht="12.75" hidden="false" customHeight="false" outlineLevel="0" collapsed="false">
      <c r="A2" s="0" t="n">
        <v>22648202</v>
      </c>
      <c r="B2" s="0" t="n">
        <v>7392.7</v>
      </c>
      <c r="C2" s="0" t="n">
        <v>4432</v>
      </c>
      <c r="E2" s="5" t="s">
        <v>7</v>
      </c>
      <c r="M2" s="0" t="n">
        <f aca="false">C2-B2</f>
        <v>-2960.7</v>
      </c>
      <c r="N2" s="0" t="n">
        <f aca="false">(C2+B2)/2</f>
        <v>5912.35</v>
      </c>
      <c r="O2" s="1" t="n">
        <f aca="false">C2/B2</f>
        <v>0.599510327755759</v>
      </c>
    </row>
    <row r="3" customFormat="false" ht="12.75" hidden="false" customHeight="false" outlineLevel="0" collapsed="false">
      <c r="A3" s="0" t="n">
        <v>22648273</v>
      </c>
      <c r="B3" s="0" t="n">
        <v>1252.3</v>
      </c>
      <c r="C3" s="0" t="n">
        <v>546.3</v>
      </c>
      <c r="E3" s="5"/>
      <c r="M3" s="0" t="n">
        <f aca="false">C3-B3</f>
        <v>-706</v>
      </c>
      <c r="N3" s="0" t="n">
        <f aca="false">(C3+B3)/2</f>
        <v>899.3</v>
      </c>
      <c r="O3" s="1" t="n">
        <f aca="false">C3/B3</f>
        <v>0.436237323325082</v>
      </c>
    </row>
    <row r="4" customFormat="false" ht="12.75" hidden="false" customHeight="false" outlineLevel="0" collapsed="false">
      <c r="A4" s="0" t="n">
        <v>22648637</v>
      </c>
      <c r="B4" s="0" t="n">
        <v>1888.8</v>
      </c>
      <c r="C4" s="0" t="n">
        <v>888.4</v>
      </c>
      <c r="E4" s="5" t="s">
        <v>8</v>
      </c>
      <c r="G4" s="6" t="s">
        <v>9</v>
      </c>
      <c r="I4" s="6" t="s">
        <v>10</v>
      </c>
      <c r="M4" s="0" t="n">
        <f aca="false">C4-B4</f>
        <v>-1000.4</v>
      </c>
      <c r="N4" s="0" t="n">
        <f aca="false">(C4+B4)/2</f>
        <v>1388.6</v>
      </c>
      <c r="O4" s="1" t="n">
        <f aca="false">C4/B4</f>
        <v>0.470351545955104</v>
      </c>
    </row>
    <row r="5" customFormat="false" ht="12.75" hidden="false" customHeight="false" outlineLevel="0" collapsed="false">
      <c r="A5" s="0" t="n">
        <v>22649528</v>
      </c>
      <c r="B5" s="0" t="n">
        <v>7634.5</v>
      </c>
      <c r="C5" s="0" t="n">
        <v>7643.8</v>
      </c>
      <c r="E5" s="5"/>
      <c r="M5" s="0" t="n">
        <f aca="false">C5-B5</f>
        <v>9.30000000000018</v>
      </c>
      <c r="N5" s="0" t="n">
        <f aca="false">(C5+B5)/2</f>
        <v>7639.15</v>
      </c>
      <c r="O5" s="1" t="n">
        <f aca="false">C5/B5</f>
        <v>1.00121815443055</v>
      </c>
    </row>
    <row r="6" customFormat="false" ht="12.75" hidden="false" customHeight="false" outlineLevel="0" collapsed="false">
      <c r="A6" s="0" t="n">
        <v>22650186</v>
      </c>
      <c r="B6" s="0" t="n">
        <v>4759</v>
      </c>
      <c r="C6" s="0" t="n">
        <v>2971.9</v>
      </c>
      <c r="E6" s="5" t="s">
        <v>11</v>
      </c>
      <c r="F6" s="6" t="s">
        <v>12</v>
      </c>
      <c r="G6" s="6" t="s">
        <v>13</v>
      </c>
      <c r="I6" s="6" t="s">
        <v>14</v>
      </c>
      <c r="M6" s="0" t="n">
        <f aca="false">C6-B6</f>
        <v>-1787.1</v>
      </c>
      <c r="N6" s="0" t="n">
        <f aca="false">(C6+B6)/2</f>
        <v>3865.45</v>
      </c>
      <c r="O6" s="1" t="n">
        <f aca="false">C6/B6</f>
        <v>0.624479932758983</v>
      </c>
    </row>
    <row r="7" customFormat="false" ht="12.75" hidden="false" customHeight="false" outlineLevel="0" collapsed="false">
      <c r="A7" s="0" t="n">
        <v>22649687</v>
      </c>
      <c r="B7" s="0" t="n">
        <v>2471.3</v>
      </c>
      <c r="C7" s="0" t="n">
        <v>631</v>
      </c>
      <c r="F7" s="6" t="s">
        <v>15</v>
      </c>
      <c r="G7" s="6" t="s">
        <v>16</v>
      </c>
      <c r="I7" s="6" t="s">
        <v>17</v>
      </c>
      <c r="M7" s="0" t="n">
        <f aca="false">C7-B7</f>
        <v>-1840.3</v>
      </c>
      <c r="N7" s="0" t="n">
        <f aca="false">(C7+B7)/2</f>
        <v>1551.15</v>
      </c>
      <c r="O7" s="1" t="n">
        <f aca="false">C7/B7</f>
        <v>0.255331202201271</v>
      </c>
    </row>
    <row r="8" customFormat="false" ht="12.75" hidden="false" customHeight="false" outlineLevel="0" collapsed="false">
      <c r="A8" s="0" t="n">
        <v>22650604</v>
      </c>
      <c r="B8" s="0" t="n">
        <v>1991.3</v>
      </c>
      <c r="C8" s="0" t="n">
        <v>1481.7</v>
      </c>
      <c r="M8" s="0" t="n">
        <f aca="false">C8-B8</f>
        <v>-509.6</v>
      </c>
      <c r="N8" s="0" t="n">
        <f aca="false">(C8+B8)/2</f>
        <v>1736.5</v>
      </c>
      <c r="O8" s="1" t="n">
        <f aca="false">C8/B8</f>
        <v>0.744086777482047</v>
      </c>
    </row>
    <row r="9" customFormat="false" ht="12.75" hidden="false" customHeight="false" outlineLevel="0" collapsed="false">
      <c r="A9" s="0" t="n">
        <v>22650844</v>
      </c>
      <c r="B9" s="0" t="n">
        <v>1353.2</v>
      </c>
      <c r="C9" s="0" t="n">
        <v>304.2</v>
      </c>
      <c r="M9" s="0" t="n">
        <f aca="false">C9-B9</f>
        <v>-1049</v>
      </c>
      <c r="N9" s="0" t="n">
        <f aca="false">(C9+B9)/2</f>
        <v>828.7</v>
      </c>
      <c r="O9" s="1" t="n">
        <f aca="false">C9/B9</f>
        <v>0.224800472953</v>
      </c>
    </row>
    <row r="10" customFormat="false" ht="12.75" hidden="false" customHeight="false" outlineLevel="0" collapsed="false">
      <c r="A10" s="0" t="n">
        <v>22651072</v>
      </c>
      <c r="B10" s="0" t="n">
        <v>12211</v>
      </c>
      <c r="C10" s="0" t="n">
        <v>6120.1</v>
      </c>
      <c r="M10" s="0" t="n">
        <f aca="false">C10-B10</f>
        <v>-6090.9</v>
      </c>
      <c r="N10" s="0" t="n">
        <f aca="false">(C10+B10)/2</f>
        <v>9165.55</v>
      </c>
      <c r="O10" s="1" t="n">
        <f aca="false">C10/B10</f>
        <v>0.501195643272459</v>
      </c>
    </row>
    <row r="11" customFormat="false" ht="12.75" hidden="false" customHeight="false" outlineLevel="0" collapsed="false">
      <c r="A11" s="0" t="n">
        <v>22652131</v>
      </c>
      <c r="B11" s="0" t="n">
        <v>564.5</v>
      </c>
      <c r="C11" s="0" t="n">
        <v>351.7</v>
      </c>
      <c r="M11" s="0" t="n">
        <f aca="false">C11-B11</f>
        <v>-212.8</v>
      </c>
      <c r="N11" s="0" t="n">
        <f aca="false">(C11+B11)/2</f>
        <v>458.1</v>
      </c>
      <c r="O11" s="1" t="n">
        <f aca="false">C11/B11</f>
        <v>0.623029229406555</v>
      </c>
    </row>
    <row r="12" customFormat="false" ht="12.75" hidden="false" customHeight="false" outlineLevel="0" collapsed="false">
      <c r="A12" s="0" t="n">
        <v>22653543</v>
      </c>
      <c r="B12" s="0" t="n">
        <v>349</v>
      </c>
      <c r="C12" s="0" t="n">
        <v>229</v>
      </c>
      <c r="M12" s="0" t="n">
        <f aca="false">C12-B12</f>
        <v>-120</v>
      </c>
      <c r="N12" s="0" t="n">
        <f aca="false">(C12+B12)/2</f>
        <v>289</v>
      </c>
      <c r="O12" s="1" t="n">
        <f aca="false">C12/B12</f>
        <v>0.656160458452722</v>
      </c>
    </row>
    <row r="13" customFormat="false" ht="12.75" hidden="false" customHeight="false" outlineLevel="0" collapsed="false">
      <c r="A13" s="0" t="n">
        <v>22653274</v>
      </c>
      <c r="B13" s="0" t="n">
        <v>767.3</v>
      </c>
      <c r="C13" s="0" t="n">
        <v>509.5</v>
      </c>
      <c r="M13" s="0" t="n">
        <f aca="false">C13-B13</f>
        <v>-257.8</v>
      </c>
      <c r="N13" s="0" t="n">
        <f aca="false">(C13+B13)/2</f>
        <v>638.4</v>
      </c>
      <c r="O13" s="1" t="n">
        <f aca="false">C13/B13</f>
        <v>0.664016681871498</v>
      </c>
    </row>
    <row r="14" customFormat="false" ht="12.75" hidden="false" customHeight="false" outlineLevel="0" collapsed="false">
      <c r="A14" s="0" t="n">
        <v>22653484</v>
      </c>
      <c r="B14" s="0" t="n">
        <v>1817.9</v>
      </c>
      <c r="C14" s="0" t="n">
        <v>318.5</v>
      </c>
      <c r="M14" s="0" t="n">
        <f aca="false">C14-B14</f>
        <v>-1499.4</v>
      </c>
      <c r="N14" s="0" t="n">
        <f aca="false">(C14+B14)/2</f>
        <v>1068.2</v>
      </c>
      <c r="O14" s="1" t="n">
        <f aca="false">C14/B14</f>
        <v>0.175202156334232</v>
      </c>
    </row>
    <row r="15" customFormat="false" ht="12.75" hidden="false" customHeight="false" outlineLevel="0" collapsed="false">
      <c r="A15" s="0" t="n">
        <v>22655839</v>
      </c>
      <c r="B15" s="0" t="n">
        <v>476.8</v>
      </c>
      <c r="C15" s="0" t="n">
        <v>199.4</v>
      </c>
      <c r="M15" s="0" t="n">
        <f aca="false">C15-B15</f>
        <v>-277.4</v>
      </c>
      <c r="N15" s="0" t="n">
        <f aca="false">(C15+B15)/2</f>
        <v>338.1</v>
      </c>
      <c r="O15" s="1" t="n">
        <f aca="false">C15/B15</f>
        <v>0.418204697986577</v>
      </c>
    </row>
    <row r="16" customFormat="false" ht="12.75" hidden="false" customHeight="false" outlineLevel="0" collapsed="false">
      <c r="A16" s="0" t="n">
        <v>22656560</v>
      </c>
      <c r="B16" s="0" t="n">
        <v>600.2</v>
      </c>
      <c r="C16" s="0" t="n">
        <v>264</v>
      </c>
      <c r="M16" s="0" t="n">
        <f aca="false">C16-B16</f>
        <v>-336.2</v>
      </c>
      <c r="N16" s="0" t="n">
        <f aca="false">(C16+B16)/2</f>
        <v>432.1</v>
      </c>
      <c r="O16" s="1" t="n">
        <f aca="false">C16/B16</f>
        <v>0.439853382205931</v>
      </c>
    </row>
    <row r="17" customFormat="false" ht="12.75" hidden="false" customHeight="false" outlineLevel="0" collapsed="false">
      <c r="A17" s="0" t="n">
        <v>22660117</v>
      </c>
      <c r="B17" s="0" t="n">
        <v>8923</v>
      </c>
      <c r="C17" s="0" t="n">
        <v>3958</v>
      </c>
      <c r="M17" s="0" t="n">
        <f aca="false">C17-B17</f>
        <v>-4965</v>
      </c>
      <c r="N17" s="0" t="n">
        <f aca="false">(C17+B17)/2</f>
        <v>6440.5</v>
      </c>
      <c r="O17" s="1" t="n">
        <f aca="false">C17/B17</f>
        <v>0.443572789420598</v>
      </c>
    </row>
    <row r="18" customFormat="false" ht="12.75" hidden="false" customHeight="false" outlineLevel="0" collapsed="false">
      <c r="A18" s="0" t="n">
        <v>22660582</v>
      </c>
      <c r="B18" s="0" t="n">
        <v>971</v>
      </c>
      <c r="C18" s="0" t="n">
        <v>389</v>
      </c>
      <c r="M18" s="0" t="n">
        <f aca="false">C18-B18</f>
        <v>-582</v>
      </c>
      <c r="N18" s="0" t="n">
        <f aca="false">(C18+B18)/2</f>
        <v>680</v>
      </c>
      <c r="O18" s="1" t="n">
        <f aca="false">C18/B18</f>
        <v>0.400617919670443</v>
      </c>
    </row>
    <row r="19" customFormat="false" ht="12.75" hidden="false" customHeight="false" outlineLevel="0" collapsed="false">
      <c r="A19" s="0" t="n">
        <v>22661862</v>
      </c>
      <c r="B19" s="0" t="n">
        <v>9862.9</v>
      </c>
      <c r="C19" s="0" t="n">
        <v>4474.2</v>
      </c>
      <c r="M19" s="0" t="n">
        <f aca="false">C19-B19</f>
        <v>-5388.7</v>
      </c>
      <c r="N19" s="0" t="n">
        <f aca="false">(C19+B19)/2</f>
        <v>7168.55</v>
      </c>
      <c r="O19" s="1" t="n">
        <f aca="false">C19/B19</f>
        <v>0.453639396120816</v>
      </c>
    </row>
    <row r="20" customFormat="false" ht="12.75" hidden="false" customHeight="false" outlineLevel="0" collapsed="false">
      <c r="A20" s="0" t="n">
        <v>22663279</v>
      </c>
      <c r="B20" s="0" t="n">
        <v>4963.8</v>
      </c>
      <c r="C20" s="0" t="n">
        <v>1439.4</v>
      </c>
      <c r="M20" s="0" t="n">
        <f aca="false">C20-B20</f>
        <v>-3524.4</v>
      </c>
      <c r="N20" s="0" t="n">
        <f aca="false">(C20+B20)/2</f>
        <v>3201.6</v>
      </c>
      <c r="O20" s="1" t="n">
        <f aca="false">C20/B20</f>
        <v>0.289979451226883</v>
      </c>
    </row>
    <row r="21" customFormat="false" ht="12.75" hidden="false" customHeight="false" outlineLevel="0" collapsed="false">
      <c r="A21" s="0" t="n">
        <v>22663282</v>
      </c>
      <c r="B21" s="0" t="n">
        <v>3929.1</v>
      </c>
      <c r="C21" s="0" t="n">
        <v>2031.5</v>
      </c>
      <c r="M21" s="0" t="n">
        <f aca="false">C21-B21</f>
        <v>-1897.6</v>
      </c>
      <c r="N21" s="0" t="n">
        <f aca="false">(C21+B21)/2</f>
        <v>2980.3</v>
      </c>
      <c r="O21" s="1" t="n">
        <f aca="false">C21/B21</f>
        <v>0.517039525591102</v>
      </c>
    </row>
    <row r="22" customFormat="false" ht="12.75" hidden="false" customHeight="false" outlineLevel="0" collapsed="false">
      <c r="A22" s="0" t="n">
        <v>22663030</v>
      </c>
      <c r="B22" s="0" t="n">
        <v>151.2</v>
      </c>
      <c r="C22" s="0" t="n">
        <v>122</v>
      </c>
      <c r="M22" s="0" t="n">
        <f aca="false">C22-B22</f>
        <v>-29.2</v>
      </c>
      <c r="N22" s="0" t="n">
        <f aca="false">(C22+B22)/2</f>
        <v>136.6</v>
      </c>
      <c r="O22" s="1" t="n">
        <f aca="false">C22/B22</f>
        <v>0.806878306878307</v>
      </c>
    </row>
    <row r="23" customFormat="false" ht="12.75" hidden="false" customHeight="false" outlineLevel="0" collapsed="false">
      <c r="A23" s="0" t="n">
        <v>22662906</v>
      </c>
      <c r="B23" s="0" t="n">
        <v>78.3</v>
      </c>
      <c r="C23" s="0" t="n">
        <v>36.5</v>
      </c>
      <c r="M23" s="0" t="n">
        <f aca="false">C23-B23</f>
        <v>-41.8</v>
      </c>
      <c r="N23" s="0" t="n">
        <f aca="false">(C23+B23)/2</f>
        <v>57.4</v>
      </c>
      <c r="O23" s="1" t="n">
        <f aca="false">C23/B23</f>
        <v>0.466155810983397</v>
      </c>
    </row>
    <row r="24" customFormat="false" ht="12.75" hidden="false" customHeight="false" outlineLevel="0" collapsed="false">
      <c r="A24" s="0" t="n">
        <v>22663376</v>
      </c>
      <c r="B24" s="0" t="n">
        <v>5630.1</v>
      </c>
      <c r="C24" s="0" t="n">
        <v>1718.2</v>
      </c>
      <c r="M24" s="0" t="n">
        <f aca="false">C24-B24</f>
        <v>-3911.9</v>
      </c>
      <c r="N24" s="0" t="n">
        <f aca="false">(C24+B24)/2</f>
        <v>3674.15</v>
      </c>
      <c r="O24" s="1" t="n">
        <f aca="false">C24/B24</f>
        <v>0.305181080265004</v>
      </c>
    </row>
    <row r="25" customFormat="false" ht="12.75" hidden="false" customHeight="false" outlineLevel="0" collapsed="false">
      <c r="A25" s="0" t="n">
        <v>22664297</v>
      </c>
      <c r="B25" s="0" t="n">
        <v>899.5</v>
      </c>
      <c r="C25" s="0" t="n">
        <v>559.2</v>
      </c>
      <c r="M25" s="0" t="n">
        <f aca="false">C25-B25</f>
        <v>-340.3</v>
      </c>
      <c r="N25" s="0" t="n">
        <f aca="false">(C25+B25)/2</f>
        <v>729.35</v>
      </c>
      <c r="O25" s="1" t="n">
        <f aca="false">C25/B25</f>
        <v>0.621678710394664</v>
      </c>
    </row>
    <row r="26" customFormat="false" ht="12.75" hidden="false" customHeight="false" outlineLevel="0" collapsed="false">
      <c r="A26" s="0" t="n">
        <v>22663369</v>
      </c>
      <c r="B26" s="0" t="n">
        <v>12392</v>
      </c>
      <c r="C26" s="0" t="n">
        <v>7610</v>
      </c>
      <c r="M26" s="0" t="n">
        <f aca="false">C26-B26</f>
        <v>-4782</v>
      </c>
      <c r="N26" s="0" t="n">
        <f aca="false">(C26+B26)/2</f>
        <v>10001</v>
      </c>
      <c r="O26" s="1" t="n">
        <f aca="false">C26/B26</f>
        <v>0.614105874757908</v>
      </c>
    </row>
    <row r="27" customFormat="false" ht="12.75" hidden="false" customHeight="false" outlineLevel="0" collapsed="false">
      <c r="A27" s="0" t="n">
        <v>22664802</v>
      </c>
      <c r="B27" s="0" t="n">
        <v>1120.3</v>
      </c>
      <c r="C27" s="0" t="n">
        <v>340.4</v>
      </c>
      <c r="M27" s="0" t="n">
        <f aca="false">C27-B27</f>
        <v>-779.9</v>
      </c>
      <c r="N27" s="0" t="n">
        <f aca="false">(C27+B27)/2</f>
        <v>730.35</v>
      </c>
      <c r="O27" s="1" t="n">
        <f aca="false">C27/B27</f>
        <v>0.303847183790056</v>
      </c>
    </row>
    <row r="28" customFormat="false" ht="12.75" hidden="false" customHeight="false" outlineLevel="0" collapsed="false">
      <c r="A28" s="0" t="n">
        <v>22664895</v>
      </c>
      <c r="B28" s="0" t="n">
        <v>279</v>
      </c>
      <c r="C28" s="0" t="n">
        <v>236.7</v>
      </c>
      <c r="M28" s="0" t="n">
        <f aca="false">C28-B28</f>
        <v>-42.3</v>
      </c>
      <c r="N28" s="0" t="n">
        <f aca="false">(C28+B28)/2</f>
        <v>257.85</v>
      </c>
      <c r="O28" s="1" t="n">
        <f aca="false">C28/B28</f>
        <v>0.848387096774194</v>
      </c>
    </row>
    <row r="29" customFormat="false" ht="12.75" hidden="false" customHeight="false" outlineLevel="0" collapsed="false">
      <c r="A29" s="0" t="n">
        <v>22664836</v>
      </c>
      <c r="B29" s="0" t="n">
        <v>1949.1</v>
      </c>
      <c r="C29" s="0" t="n">
        <v>1148.6</v>
      </c>
      <c r="M29" s="0" t="n">
        <f aca="false">C29-B29</f>
        <v>-800.5</v>
      </c>
      <c r="N29" s="0" t="n">
        <f aca="false">(C29+B29)/2</f>
        <v>1548.85</v>
      </c>
      <c r="O29" s="1" t="n">
        <f aca="false">C29/B29</f>
        <v>0.589297624544662</v>
      </c>
    </row>
    <row r="30" customFormat="false" ht="12.75" hidden="false" customHeight="false" outlineLevel="0" collapsed="false">
      <c r="A30" s="0" t="n">
        <v>22664911</v>
      </c>
      <c r="B30" s="0" t="n">
        <v>317.5</v>
      </c>
      <c r="C30" s="0" t="n">
        <v>158.6</v>
      </c>
      <c r="M30" s="0" t="n">
        <f aca="false">C30-B30</f>
        <v>-158.9</v>
      </c>
      <c r="N30" s="0" t="n">
        <f aca="false">(C30+B30)/2</f>
        <v>238.05</v>
      </c>
      <c r="O30" s="1" t="n">
        <f aca="false">C30/B30</f>
        <v>0.499527559055118</v>
      </c>
    </row>
    <row r="31" customFormat="false" ht="12.75" hidden="false" customHeight="false" outlineLevel="0" collapsed="false">
      <c r="L31" s="7" t="s">
        <v>18</v>
      </c>
      <c r="M31" s="8" t="n">
        <f aca="false">AVERAGE(M2:M30)</f>
        <v>-1582.16551724138</v>
      </c>
      <c r="N31" s="8" t="n">
        <f aca="false">AVERAGE(N2:N30)</f>
        <v>2553.6275862069</v>
      </c>
      <c r="O31" s="8" t="n">
        <f aca="false">AVERAGE(O2:O30)</f>
        <v>0.517020217788445</v>
      </c>
    </row>
    <row r="32" customFormat="false" ht="12.75" hidden="false" customHeight="false" outlineLevel="0" collapsed="false">
      <c r="L32" s="7" t="s">
        <v>19</v>
      </c>
      <c r="M32" s="9" t="n">
        <f aca="false">STDEV(M2:M30)</f>
        <v>1840.90511516867</v>
      </c>
      <c r="N32" s="9" t="n">
        <f aca="false">STDEV(N2:N30)</f>
        <v>2950.37569101638</v>
      </c>
      <c r="O32" s="9" t="n">
        <f aca="false">STDEV(O2:O30)</f>
        <v>0.192641109139616</v>
      </c>
    </row>
    <row r="33" customFormat="false" ht="12.75" hidden="false" customHeight="false" outlineLevel="0" collapsed="false">
      <c r="A33" s="2" t="s">
        <v>0</v>
      </c>
      <c r="B33" s="2" t="s">
        <v>1</v>
      </c>
      <c r="C33" s="3" t="s">
        <v>2</v>
      </c>
      <c r="L33" s="7" t="s">
        <v>20</v>
      </c>
      <c r="M33" s="8" t="n">
        <f aca="false">M31-(2*M32)</f>
        <v>-5263.97574757873</v>
      </c>
      <c r="N33" s="9"/>
      <c r="O33" s="8" t="n">
        <f aca="false">O31-(2*O32)</f>
        <v>0.131737999509214</v>
      </c>
    </row>
    <row r="34" customFormat="false" ht="12.75" hidden="false" customHeight="false" outlineLevel="0" collapsed="false">
      <c r="A34" s="0" t="n">
        <v>22662906</v>
      </c>
      <c r="B34" s="0" t="n">
        <v>78.3</v>
      </c>
      <c r="C34" s="0" t="n">
        <v>36.5</v>
      </c>
      <c r="L34" s="7" t="s">
        <v>21</v>
      </c>
      <c r="M34" s="8" t="n">
        <f aca="false">M31+(2*M32)</f>
        <v>2099.64471309597</v>
      </c>
      <c r="N34" s="9"/>
      <c r="O34" s="8" t="n">
        <f aca="false">O31+(2*O32)</f>
        <v>0.902302436067677</v>
      </c>
    </row>
    <row r="35" customFormat="false" ht="12.75" hidden="false" customHeight="false" outlineLevel="0" collapsed="false">
      <c r="A35" s="0" t="n">
        <v>22663030</v>
      </c>
      <c r="B35" s="0" t="n">
        <v>151.2</v>
      </c>
      <c r="C35" s="0" t="n">
        <v>122</v>
      </c>
    </row>
    <row r="36" customFormat="false" ht="12.75" hidden="false" customHeight="false" outlineLevel="0" collapsed="false">
      <c r="A36" s="0" t="n">
        <v>22664895</v>
      </c>
      <c r="B36" s="0" t="n">
        <v>279</v>
      </c>
      <c r="C36" s="0" t="n">
        <v>236.7</v>
      </c>
      <c r="L36" s="2" t="s">
        <v>3</v>
      </c>
      <c r="M36" s="2" t="s">
        <v>4</v>
      </c>
      <c r="N36" s="2"/>
    </row>
    <row r="37" customFormat="false" ht="12.75" hidden="false" customHeight="false" outlineLevel="0" collapsed="false">
      <c r="A37" s="0" t="n">
        <v>22664911</v>
      </c>
      <c r="B37" s="0" t="n">
        <v>317.5</v>
      </c>
      <c r="C37" s="0" t="n">
        <v>158.6</v>
      </c>
      <c r="M37" s="0" t="n">
        <f aca="false">C34-B34</f>
        <v>-41.8</v>
      </c>
      <c r="N37" s="0" t="n">
        <f aca="false">(C34+B34)/2</f>
        <v>57.4</v>
      </c>
    </row>
    <row r="38" customFormat="false" ht="12.75" hidden="false" customHeight="false" outlineLevel="0" collapsed="false">
      <c r="A38" s="0" t="n">
        <v>22653543</v>
      </c>
      <c r="B38" s="0" t="n">
        <v>349</v>
      </c>
      <c r="C38" s="0" t="n">
        <v>229</v>
      </c>
      <c r="M38" s="0" t="n">
        <f aca="false">C35-B35</f>
        <v>-29.2</v>
      </c>
      <c r="N38" s="0" t="n">
        <f aca="false">(C35+B35)/2</f>
        <v>136.6</v>
      </c>
    </row>
    <row r="39" customFormat="false" ht="12.75" hidden="false" customHeight="false" outlineLevel="0" collapsed="false">
      <c r="A39" s="0" t="n">
        <v>22655839</v>
      </c>
      <c r="B39" s="0" t="n">
        <v>476.8</v>
      </c>
      <c r="C39" s="0" t="n">
        <v>199.4</v>
      </c>
      <c r="M39" s="0" t="n">
        <f aca="false">C36-B36</f>
        <v>-42.3</v>
      </c>
      <c r="N39" s="0" t="n">
        <f aca="false">(C36+B36)/2</f>
        <v>257.85</v>
      </c>
    </row>
    <row r="40" customFormat="false" ht="12.75" hidden="false" customHeight="false" outlineLevel="0" collapsed="false">
      <c r="A40" s="0" t="n">
        <v>22652131</v>
      </c>
      <c r="B40" s="0" t="n">
        <v>564.5</v>
      </c>
      <c r="C40" s="0" t="n">
        <v>351.7</v>
      </c>
      <c r="M40" s="0" t="n">
        <f aca="false">C37-B37</f>
        <v>-158.9</v>
      </c>
      <c r="N40" s="0" t="n">
        <f aca="false">(C37+B37)/2</f>
        <v>238.05</v>
      </c>
    </row>
    <row r="41" customFormat="false" ht="12.75" hidden="false" customHeight="false" outlineLevel="0" collapsed="false">
      <c r="A41" s="0" t="n">
        <v>22656560</v>
      </c>
      <c r="B41" s="0" t="n">
        <v>600.2</v>
      </c>
      <c r="C41" s="0" t="n">
        <v>264</v>
      </c>
      <c r="M41" s="0" t="n">
        <f aca="false">C38-B38</f>
        <v>-120</v>
      </c>
      <c r="N41" s="0" t="n">
        <f aca="false">(C38+B38)/2</f>
        <v>289</v>
      </c>
    </row>
    <row r="42" customFormat="false" ht="12.75" hidden="false" customHeight="false" outlineLevel="0" collapsed="false">
      <c r="A42" s="0" t="n">
        <v>22653274</v>
      </c>
      <c r="B42" s="0" t="n">
        <v>767.3</v>
      </c>
      <c r="C42" s="0" t="n">
        <v>509.5</v>
      </c>
      <c r="M42" s="0" t="n">
        <f aca="false">C39-B39</f>
        <v>-277.4</v>
      </c>
      <c r="N42" s="0" t="n">
        <f aca="false">(C39+B39)/2</f>
        <v>338.1</v>
      </c>
    </row>
    <row r="43" customFormat="false" ht="12.75" hidden="false" customHeight="false" outlineLevel="0" collapsed="false">
      <c r="A43" s="0" t="n">
        <v>22664297</v>
      </c>
      <c r="B43" s="0" t="n">
        <v>899.5</v>
      </c>
      <c r="C43" s="0" t="n">
        <v>559.2</v>
      </c>
      <c r="M43" s="0" t="n">
        <f aca="false">C40-B40</f>
        <v>-212.8</v>
      </c>
      <c r="N43" s="0" t="n">
        <f aca="false">(C40+B40)/2</f>
        <v>458.1</v>
      </c>
    </row>
    <row r="44" customFormat="false" ht="12.75" hidden="false" customHeight="false" outlineLevel="0" collapsed="false">
      <c r="A44" s="0" t="n">
        <v>22660582</v>
      </c>
      <c r="B44" s="0" t="n">
        <v>971</v>
      </c>
      <c r="C44" s="0" t="n">
        <v>389</v>
      </c>
      <c r="M44" s="0" t="n">
        <f aca="false">C41-B41</f>
        <v>-336.2</v>
      </c>
      <c r="N44" s="0" t="n">
        <f aca="false">(C41+B41)/2</f>
        <v>432.1</v>
      </c>
    </row>
    <row r="45" customFormat="false" ht="12.75" hidden="false" customHeight="false" outlineLevel="0" collapsed="false">
      <c r="A45" s="0" t="n">
        <v>22664802</v>
      </c>
      <c r="B45" s="0" t="n">
        <v>1120.3</v>
      </c>
      <c r="C45" s="0" t="n">
        <v>340.4</v>
      </c>
      <c r="M45" s="0" t="n">
        <f aca="false">C42-B42</f>
        <v>-257.8</v>
      </c>
      <c r="N45" s="0" t="n">
        <f aca="false">(C42+B42)/2</f>
        <v>638.4</v>
      </c>
    </row>
    <row r="46" customFormat="false" ht="12.75" hidden="false" customHeight="false" outlineLevel="0" collapsed="false">
      <c r="A46" s="0" t="n">
        <v>22648273</v>
      </c>
      <c r="B46" s="0" t="n">
        <v>1252.3</v>
      </c>
      <c r="C46" s="0" t="n">
        <v>546.3</v>
      </c>
      <c r="M46" s="0" t="n">
        <f aca="false">C43-B43</f>
        <v>-340.3</v>
      </c>
      <c r="N46" s="0" t="n">
        <f aca="false">(C43+B43)/2</f>
        <v>729.35</v>
      </c>
    </row>
    <row r="47" customFormat="false" ht="12.75" hidden="false" customHeight="false" outlineLevel="0" collapsed="false">
      <c r="A47" s="0" t="n">
        <v>22650844</v>
      </c>
      <c r="B47" s="0" t="n">
        <v>1353.2</v>
      </c>
      <c r="C47" s="0" t="n">
        <v>304.2</v>
      </c>
      <c r="M47" s="0" t="n">
        <f aca="false">C44-B44</f>
        <v>-582</v>
      </c>
      <c r="N47" s="0" t="n">
        <f aca="false">(C44+B44)/2</f>
        <v>680</v>
      </c>
    </row>
    <row r="48" customFormat="false" ht="12.75" hidden="false" customHeight="false" outlineLevel="0" collapsed="false">
      <c r="A48" s="0" t="n">
        <v>22653484</v>
      </c>
      <c r="B48" s="0" t="n">
        <v>1817.9</v>
      </c>
      <c r="C48" s="0" t="n">
        <v>318.5</v>
      </c>
      <c r="M48" s="0" t="n">
        <f aca="false">C45-B45</f>
        <v>-779.9</v>
      </c>
      <c r="N48" s="0" t="n">
        <f aca="false">(C45+B45)/2</f>
        <v>730.35</v>
      </c>
    </row>
    <row r="49" customFormat="false" ht="12.75" hidden="false" customHeight="false" outlineLevel="0" collapsed="false">
      <c r="A49" s="0" t="n">
        <v>22648637</v>
      </c>
      <c r="B49" s="0" t="n">
        <v>1888.8</v>
      </c>
      <c r="C49" s="0" t="n">
        <v>888.4</v>
      </c>
      <c r="M49" s="0" t="n">
        <f aca="false">C46-B46</f>
        <v>-706</v>
      </c>
      <c r="N49" s="0" t="n">
        <f aca="false">(C46+B46)/2</f>
        <v>899.3</v>
      </c>
    </row>
    <row r="50" customFormat="false" ht="12.75" hidden="false" customHeight="false" outlineLevel="0" collapsed="false">
      <c r="A50" s="0" t="n">
        <v>22664836</v>
      </c>
      <c r="B50" s="0" t="n">
        <v>1949.1</v>
      </c>
      <c r="C50" s="0" t="n">
        <v>1148.6</v>
      </c>
      <c r="M50" s="0" t="n">
        <f aca="false">C47-B47</f>
        <v>-1049</v>
      </c>
      <c r="N50" s="0" t="n">
        <f aca="false">(C47+B47)/2</f>
        <v>828.7</v>
      </c>
    </row>
    <row r="51" customFormat="false" ht="12.75" hidden="false" customHeight="false" outlineLevel="0" collapsed="false">
      <c r="A51" s="0" t="n">
        <v>22650604</v>
      </c>
      <c r="B51" s="0" t="n">
        <v>1991.3</v>
      </c>
      <c r="C51" s="0" t="n">
        <v>1481.7</v>
      </c>
      <c r="M51" s="0" t="n">
        <f aca="false">C48-B48</f>
        <v>-1499.4</v>
      </c>
      <c r="N51" s="0" t="n">
        <f aca="false">(C48+B48)/2</f>
        <v>1068.2</v>
      </c>
    </row>
    <row r="52" customFormat="false" ht="12.75" hidden="false" customHeight="false" outlineLevel="0" collapsed="false">
      <c r="M52" s="0" t="n">
        <f aca="false">C49-B49</f>
        <v>-1000.4</v>
      </c>
      <c r="N52" s="0" t="n">
        <f aca="false">(C49+B49)/2</f>
        <v>1388.6</v>
      </c>
    </row>
    <row r="53" customFormat="false" ht="12.75" hidden="false" customHeight="false" outlineLevel="0" collapsed="false">
      <c r="M53" s="0" t="n">
        <f aca="false">C50-B50</f>
        <v>-800.5</v>
      </c>
      <c r="N53" s="0" t="n">
        <f aca="false">(C50+B50)/2</f>
        <v>1548.85</v>
      </c>
    </row>
    <row r="54" customFormat="false" ht="12.75" hidden="false" customHeight="false" outlineLevel="0" collapsed="false">
      <c r="M54" s="0" t="n">
        <f aca="false">C51-B51</f>
        <v>-509.6</v>
      </c>
      <c r="N54" s="0" t="n">
        <f aca="false">(C51+B51)/2</f>
        <v>1736.5</v>
      </c>
    </row>
    <row r="55" customFormat="false" ht="12.75" hidden="false" customHeight="false" outlineLevel="0" collapsed="false">
      <c r="L55" s="7" t="s">
        <v>22</v>
      </c>
      <c r="M55" s="8" t="n">
        <f aca="false">AVERAGE(M37:M54)</f>
        <v>-485.75</v>
      </c>
    </row>
    <row r="56" customFormat="false" ht="12.75" hidden="false" customHeight="false" outlineLevel="0" collapsed="false">
      <c r="L56" s="7" t="s">
        <v>19</v>
      </c>
      <c r="M56" s="9" t="n">
        <f aca="false">STDEV(M37:M54)</f>
        <v>413.714249566192</v>
      </c>
    </row>
    <row r="57" customFormat="false" ht="12.75" hidden="false" customHeight="false" outlineLevel="0" collapsed="false">
      <c r="L57" s="7" t="s">
        <v>23</v>
      </c>
      <c r="M57" s="8" t="n">
        <f aca="false">M55-(2*M56)</f>
        <v>-1313.178499132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P60" activeCellId="0" sqref="P60:R6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3" t="s">
        <v>28</v>
      </c>
      <c r="F1" s="2" t="s">
        <v>26</v>
      </c>
      <c r="I1" s="7" t="s">
        <v>25</v>
      </c>
      <c r="K1" s="7" t="s">
        <v>26</v>
      </c>
      <c r="Q1" s="2" t="s">
        <v>4</v>
      </c>
      <c r="R1" s="3" t="s">
        <v>29</v>
      </c>
      <c r="S1" s="2" t="s">
        <v>6</v>
      </c>
    </row>
    <row r="2" customFormat="false" ht="12.75" hidden="false" customHeight="false" outlineLevel="0" collapsed="false">
      <c r="A2" s="0" t="n">
        <v>22646677</v>
      </c>
      <c r="B2" s="0" t="n">
        <v>17</v>
      </c>
      <c r="C2" s="0" t="n">
        <v>120.8</v>
      </c>
      <c r="E2" s="0" t="n">
        <f aca="false">10*B2</f>
        <v>170</v>
      </c>
      <c r="F2" s="0" t="n">
        <f aca="false">C2</f>
        <v>120.8</v>
      </c>
      <c r="H2" s="10" t="s">
        <v>7</v>
      </c>
      <c r="K2" s="11" t="s">
        <v>30</v>
      </c>
      <c r="Q2" s="0" t="n">
        <f aca="false">F2-E2</f>
        <v>-49.2</v>
      </c>
      <c r="R2" s="0" t="n">
        <f aca="false">(F2+E2)/2</f>
        <v>145.4</v>
      </c>
      <c r="S2" s="0" t="e">
        <f aca="false">E2/D2</f>
        <v>#DIV/0!</v>
      </c>
    </row>
    <row r="3" customFormat="false" ht="12.75" hidden="false" customHeight="false" outlineLevel="0" collapsed="false">
      <c r="A3" s="0" t="n">
        <v>22648104</v>
      </c>
      <c r="B3" s="0" t="s">
        <v>31</v>
      </c>
      <c r="C3" s="0" t="s">
        <v>32</v>
      </c>
      <c r="D3" s="0" t="n">
        <v>1.3</v>
      </c>
      <c r="E3" s="0" t="n">
        <v>2.9</v>
      </c>
      <c r="F3" s="0" t="n">
        <f aca="false">D3</f>
        <v>1.3</v>
      </c>
      <c r="H3" s="10"/>
      <c r="Q3" s="0" t="n">
        <f aca="false">F3-E3</f>
        <v>-1.6</v>
      </c>
      <c r="R3" s="0" t="n">
        <f aca="false">(F3+E3)/2</f>
        <v>2.1</v>
      </c>
    </row>
    <row r="4" customFormat="false" ht="12.75" hidden="false" customHeight="false" outlineLevel="0" collapsed="false">
      <c r="A4" s="0" t="n">
        <v>22648042</v>
      </c>
      <c r="B4" s="0" t="n">
        <v>5.17</v>
      </c>
      <c r="C4" s="0" t="n">
        <v>43.4</v>
      </c>
      <c r="D4" s="0" t="s">
        <v>33</v>
      </c>
      <c r="E4" s="0" t="n">
        <f aca="false">10*B4</f>
        <v>51.7</v>
      </c>
      <c r="F4" s="0" t="n">
        <f aca="false">C4</f>
        <v>43.4</v>
      </c>
      <c r="H4" s="10"/>
      <c r="K4" s="0" t="s">
        <v>34</v>
      </c>
      <c r="Q4" s="0" t="n">
        <f aca="false">F4-E4</f>
        <v>-8.3</v>
      </c>
      <c r="R4" s="0" t="n">
        <f aca="false">(F4+E4)/2</f>
        <v>47.55</v>
      </c>
    </row>
    <row r="5" customFormat="false" ht="24.75" hidden="false" customHeight="true" outlineLevel="0" collapsed="false">
      <c r="A5" s="0" t="n">
        <v>22648099</v>
      </c>
      <c r="B5" s="0" t="n">
        <v>0.47</v>
      </c>
      <c r="C5" s="0" t="s">
        <v>32</v>
      </c>
      <c r="D5" s="0" t="n">
        <v>4.7</v>
      </c>
      <c r="E5" s="0" t="n">
        <f aca="false">10*B5</f>
        <v>4.7</v>
      </c>
      <c r="F5" s="0" t="n">
        <f aca="false">D5</f>
        <v>4.7</v>
      </c>
      <c r="H5" s="12" t="s">
        <v>35</v>
      </c>
      <c r="I5" s="6" t="s">
        <v>36</v>
      </c>
      <c r="K5" s="6" t="s">
        <v>37</v>
      </c>
      <c r="Q5" s="0" t="n">
        <f aca="false">F5-E5</f>
        <v>0</v>
      </c>
      <c r="R5" s="0" t="n">
        <f aca="false">(F5+E5)/2</f>
        <v>4.7</v>
      </c>
    </row>
    <row r="6" customFormat="false" ht="23.25" hidden="false" customHeight="true" outlineLevel="0" collapsed="false">
      <c r="A6" s="0" t="n">
        <v>22648080</v>
      </c>
      <c r="B6" s="0" t="n">
        <v>1.35</v>
      </c>
      <c r="C6" s="0" t="n">
        <v>14.1</v>
      </c>
      <c r="D6" s="0" t="s">
        <v>33</v>
      </c>
      <c r="E6" s="0" t="n">
        <f aca="false">10*B6</f>
        <v>13.5</v>
      </c>
      <c r="F6" s="0" t="n">
        <f aca="false">C6</f>
        <v>14.1</v>
      </c>
      <c r="H6" s="10" t="s">
        <v>38</v>
      </c>
      <c r="I6" s="13" t="s">
        <v>39</v>
      </c>
      <c r="Q6" s="0" t="n">
        <f aca="false">F6-E6</f>
        <v>0.6</v>
      </c>
      <c r="R6" s="0" t="n">
        <f aca="false">(F6+E6)/2</f>
        <v>13.8</v>
      </c>
    </row>
    <row r="7" customFormat="false" ht="12.75" hidden="false" customHeight="false" outlineLevel="0" collapsed="false">
      <c r="A7" s="0" t="n">
        <v>22648116</v>
      </c>
      <c r="B7" s="0" t="n">
        <v>1.03</v>
      </c>
      <c r="C7" s="0" t="n">
        <v>10.4</v>
      </c>
      <c r="D7" s="0" t="s">
        <v>33</v>
      </c>
      <c r="E7" s="0" t="n">
        <f aca="false">10*B7</f>
        <v>10.3</v>
      </c>
      <c r="F7" s="0" t="n">
        <f aca="false">C7</f>
        <v>10.4</v>
      </c>
      <c r="Q7" s="0" t="n">
        <f aca="false">F7-E7</f>
        <v>0.0999999999999996</v>
      </c>
      <c r="R7" s="0" t="n">
        <f aca="false">(F7+E7)/2</f>
        <v>10.35</v>
      </c>
    </row>
    <row r="8" customFormat="false" ht="12.75" hidden="false" customHeight="false" outlineLevel="0" collapsed="false">
      <c r="A8" s="0" t="n">
        <v>22647868</v>
      </c>
      <c r="B8" s="14" t="n">
        <v>20.7</v>
      </c>
      <c r="C8" s="0" t="s">
        <v>40</v>
      </c>
      <c r="D8" s="0" t="s">
        <v>33</v>
      </c>
      <c r="E8" s="14" t="n">
        <f aca="false">10*B8</f>
        <v>207</v>
      </c>
      <c r="F8" s="14" t="n">
        <v>200</v>
      </c>
      <c r="Q8" s="0" t="n">
        <f aca="false">F8-E8</f>
        <v>-7</v>
      </c>
      <c r="R8" s="0" t="n">
        <f aca="false">(F8+E8)/2</f>
        <v>203.5</v>
      </c>
    </row>
    <row r="9" customFormat="false" ht="12.75" hidden="false" customHeight="false" outlineLevel="0" collapsed="false">
      <c r="A9" s="0" t="n">
        <v>22647853</v>
      </c>
      <c r="B9" s="0" t="n">
        <v>12</v>
      </c>
      <c r="C9" s="0" t="n">
        <v>115.5</v>
      </c>
      <c r="D9" s="0" t="s">
        <v>33</v>
      </c>
      <c r="E9" s="0" t="n">
        <f aca="false">10*B9</f>
        <v>120</v>
      </c>
      <c r="F9" s="0" t="n">
        <f aca="false">C9</f>
        <v>115.5</v>
      </c>
      <c r="Q9" s="0" t="n">
        <f aca="false">F9-E9</f>
        <v>-4.5</v>
      </c>
      <c r="R9" s="0" t="n">
        <f aca="false">(F9+E9)/2</f>
        <v>117.75</v>
      </c>
    </row>
    <row r="10" customFormat="false" ht="12.75" hidden="false" customHeight="false" outlineLevel="0" collapsed="false">
      <c r="A10" s="0" t="n">
        <v>22647869</v>
      </c>
      <c r="B10" s="0" t="n">
        <v>0.65</v>
      </c>
      <c r="C10" s="0" t="n">
        <v>7.3</v>
      </c>
      <c r="D10" s="0" t="s">
        <v>33</v>
      </c>
      <c r="E10" s="0" t="n">
        <f aca="false">10*B10</f>
        <v>6.5</v>
      </c>
      <c r="F10" s="0" t="n">
        <f aca="false">C10</f>
        <v>7.3</v>
      </c>
      <c r="Q10" s="0" t="n">
        <f aca="false">F10-E10</f>
        <v>0.8</v>
      </c>
      <c r="R10" s="0" t="n">
        <f aca="false">(F10+E10)/2</f>
        <v>6.9</v>
      </c>
    </row>
    <row r="11" customFormat="false" ht="12.75" hidden="false" customHeight="false" outlineLevel="0" collapsed="false">
      <c r="A11" s="0" t="n">
        <v>22648002</v>
      </c>
      <c r="B11" s="0" t="n">
        <v>6.09</v>
      </c>
      <c r="C11" s="0" t="n">
        <v>50.9</v>
      </c>
      <c r="D11" s="0" t="s">
        <v>33</v>
      </c>
      <c r="E11" s="0" t="n">
        <f aca="false">10*B11</f>
        <v>60.9</v>
      </c>
      <c r="F11" s="0" t="n">
        <f aca="false">C11</f>
        <v>50.9</v>
      </c>
      <c r="Q11" s="0" t="n">
        <f aca="false">F11-E11</f>
        <v>-10</v>
      </c>
      <c r="R11" s="0" t="n">
        <f aca="false">(F11+E11)/2</f>
        <v>55.9</v>
      </c>
    </row>
    <row r="12" customFormat="false" ht="12.75" hidden="false" customHeight="false" outlineLevel="0" collapsed="false">
      <c r="A12" s="0" t="n">
        <v>22648073</v>
      </c>
      <c r="B12" s="0" t="n">
        <v>4.15</v>
      </c>
      <c r="C12" s="0" t="n">
        <v>40.4</v>
      </c>
      <c r="D12" s="0" t="s">
        <v>33</v>
      </c>
      <c r="E12" s="0" t="n">
        <f aca="false">10*B12</f>
        <v>41.5</v>
      </c>
      <c r="F12" s="0" t="n">
        <f aca="false">C12</f>
        <v>40.4</v>
      </c>
      <c r="Q12" s="0" t="n">
        <f aca="false">F12-E12</f>
        <v>-1.1</v>
      </c>
      <c r="R12" s="0" t="n">
        <f aca="false">(F12+E12)/2</f>
        <v>40.95</v>
      </c>
    </row>
    <row r="13" customFormat="false" ht="12.75" hidden="false" customHeight="false" outlineLevel="0" collapsed="false">
      <c r="A13" s="0" t="n">
        <v>22648030</v>
      </c>
      <c r="B13" s="0" t="n">
        <v>0.33</v>
      </c>
      <c r="C13" s="0" t="s">
        <v>32</v>
      </c>
      <c r="D13" s="0" t="n">
        <v>2.4</v>
      </c>
      <c r="E13" s="0" t="n">
        <f aca="false">10*B13</f>
        <v>3.3</v>
      </c>
      <c r="F13" s="0" t="n">
        <f aca="false">D13</f>
        <v>2.4</v>
      </c>
      <c r="Q13" s="0" t="n">
        <f aca="false">F13-E13</f>
        <v>-0.9</v>
      </c>
      <c r="R13" s="0" t="n">
        <f aca="false">(F13+E13)/2</f>
        <v>2.85</v>
      </c>
    </row>
    <row r="14" customFormat="false" ht="12.75" hidden="false" customHeight="false" outlineLevel="0" collapsed="false">
      <c r="A14" s="0" t="n">
        <v>22647944</v>
      </c>
      <c r="B14" s="0" t="n">
        <v>9.08</v>
      </c>
      <c r="C14" s="0" t="n">
        <v>99.6</v>
      </c>
      <c r="D14" s="0" t="s">
        <v>33</v>
      </c>
      <c r="E14" s="0" t="n">
        <f aca="false">10*B14</f>
        <v>90.8</v>
      </c>
      <c r="F14" s="0" t="n">
        <f aca="false">C14</f>
        <v>99.6</v>
      </c>
      <c r="Q14" s="0" t="n">
        <f aca="false">F14-E14</f>
        <v>8.8</v>
      </c>
      <c r="R14" s="0" t="n">
        <f aca="false">(F14+E14)/2</f>
        <v>95.2</v>
      </c>
    </row>
    <row r="15" customFormat="false" ht="12.75" hidden="false" customHeight="false" outlineLevel="0" collapsed="false">
      <c r="A15" s="0" t="n">
        <v>22647573</v>
      </c>
      <c r="B15" s="0" t="n">
        <v>2.14</v>
      </c>
      <c r="C15" s="0" t="n">
        <v>23.4</v>
      </c>
      <c r="D15" s="0" t="s">
        <v>33</v>
      </c>
      <c r="E15" s="0" t="n">
        <f aca="false">10*B15</f>
        <v>21.4</v>
      </c>
      <c r="F15" s="0" t="n">
        <f aca="false">C15</f>
        <v>23.4</v>
      </c>
      <c r="Q15" s="0" t="n">
        <f aca="false">F15-E15</f>
        <v>2</v>
      </c>
      <c r="R15" s="0" t="n">
        <f aca="false">(F15+E15)/2</f>
        <v>22.4</v>
      </c>
    </row>
    <row r="16" customFormat="false" ht="12.75" hidden="false" customHeight="false" outlineLevel="0" collapsed="false">
      <c r="A16" s="0" t="n">
        <v>22647857</v>
      </c>
      <c r="B16" s="0" t="n">
        <v>0.39</v>
      </c>
      <c r="C16" s="0" t="s">
        <v>32</v>
      </c>
      <c r="D16" s="0" t="n">
        <v>3.5</v>
      </c>
      <c r="E16" s="0" t="n">
        <f aca="false">10*B16</f>
        <v>3.9</v>
      </c>
      <c r="F16" s="0" t="n">
        <f aca="false">D16</f>
        <v>3.5</v>
      </c>
      <c r="Q16" s="0" t="n">
        <f aca="false">F16-E16</f>
        <v>-0.4</v>
      </c>
      <c r="R16" s="0" t="n">
        <f aca="false">(F16+E16)/2</f>
        <v>3.7</v>
      </c>
    </row>
    <row r="17" customFormat="false" ht="12.75" hidden="false" customHeight="false" outlineLevel="0" collapsed="false">
      <c r="A17" s="0" t="n">
        <v>22649222</v>
      </c>
      <c r="B17" s="14" t="n">
        <v>25</v>
      </c>
      <c r="C17" s="0" t="n">
        <v>188.6</v>
      </c>
      <c r="D17" s="0" t="s">
        <v>33</v>
      </c>
      <c r="E17" s="14" t="n">
        <f aca="false">10*B17</f>
        <v>250</v>
      </c>
      <c r="F17" s="14" t="n">
        <f aca="false">C17</f>
        <v>188.6</v>
      </c>
      <c r="Q17" s="0" t="n">
        <f aca="false">F17-E17</f>
        <v>-61.4</v>
      </c>
      <c r="R17" s="0" t="n">
        <f aca="false">(F17+E17)/2</f>
        <v>219.3</v>
      </c>
    </row>
    <row r="18" customFormat="false" ht="12.75" hidden="false" customHeight="false" outlineLevel="0" collapsed="false">
      <c r="A18" s="0" t="n">
        <v>22649250</v>
      </c>
      <c r="B18" s="0" t="n">
        <v>0.72</v>
      </c>
      <c r="C18" s="0" t="n">
        <v>60.3</v>
      </c>
      <c r="D18" s="0" t="s">
        <v>33</v>
      </c>
      <c r="E18" s="0" t="n">
        <f aca="false">10*B18</f>
        <v>7.2</v>
      </c>
      <c r="F18" s="0" t="n">
        <f aca="false">C18</f>
        <v>60.3</v>
      </c>
      <c r="Q18" s="0" t="n">
        <f aca="false">F18-E18</f>
        <v>53.1</v>
      </c>
      <c r="R18" s="0" t="n">
        <f aca="false">(F18+E18)/2</f>
        <v>33.75</v>
      </c>
    </row>
    <row r="19" customFormat="false" ht="12.75" hidden="false" customHeight="false" outlineLevel="0" collapsed="false">
      <c r="A19" s="0" t="n">
        <v>22649556</v>
      </c>
      <c r="B19" s="0" t="n">
        <v>3.74</v>
      </c>
      <c r="C19" s="0" t="n">
        <v>27.3</v>
      </c>
      <c r="D19" s="0" t="s">
        <v>33</v>
      </c>
      <c r="E19" s="0" t="n">
        <f aca="false">10*B19</f>
        <v>37.4</v>
      </c>
      <c r="F19" s="0" t="n">
        <f aca="false">C19</f>
        <v>27.3</v>
      </c>
      <c r="Q19" s="0" t="n">
        <f aca="false">F19-E19</f>
        <v>-10.1</v>
      </c>
      <c r="R19" s="0" t="n">
        <f aca="false">(F19+E19)/2</f>
        <v>32.35</v>
      </c>
    </row>
    <row r="20" customFormat="false" ht="12.75" hidden="false" customHeight="false" outlineLevel="0" collapsed="false">
      <c r="A20" s="0" t="n">
        <v>22649584</v>
      </c>
      <c r="B20" s="0" t="n">
        <v>0.7</v>
      </c>
      <c r="C20" s="0" t="n">
        <v>6.4</v>
      </c>
      <c r="D20" s="0" t="s">
        <v>33</v>
      </c>
      <c r="E20" s="0" t="n">
        <f aca="false">10*B20</f>
        <v>7</v>
      </c>
      <c r="F20" s="0" t="n">
        <f aca="false">C20</f>
        <v>6.4</v>
      </c>
      <c r="Q20" s="0" t="n">
        <f aca="false">F20-E20</f>
        <v>-0.6</v>
      </c>
      <c r="R20" s="0" t="n">
        <f aca="false">(F20+E20)/2</f>
        <v>6.7</v>
      </c>
    </row>
    <row r="21" customFormat="false" ht="12.75" hidden="false" customHeight="false" outlineLevel="0" collapsed="false">
      <c r="A21" s="0" t="n">
        <v>22649566</v>
      </c>
      <c r="B21" s="0" t="s">
        <v>31</v>
      </c>
      <c r="C21" s="0" t="s">
        <v>32</v>
      </c>
      <c r="D21" s="0" t="s">
        <v>41</v>
      </c>
      <c r="E21" s="0" t="n">
        <v>2.9</v>
      </c>
      <c r="F21" s="0" t="n">
        <v>0.5</v>
      </c>
      <c r="Q21" s="0" t="n">
        <f aca="false">F21-E21</f>
        <v>-2.4</v>
      </c>
      <c r="R21" s="0" t="n">
        <f aca="false">(F21+E21)/2</f>
        <v>1.7</v>
      </c>
    </row>
    <row r="22" customFormat="false" ht="12.75" hidden="false" customHeight="false" outlineLevel="0" collapsed="false">
      <c r="A22" s="0" t="n">
        <v>22649568</v>
      </c>
      <c r="B22" s="0" t="n">
        <v>1.55</v>
      </c>
      <c r="C22" s="0" t="n">
        <v>14.8</v>
      </c>
      <c r="D22" s="0" t="s">
        <v>33</v>
      </c>
      <c r="E22" s="0" t="n">
        <f aca="false">10*B22</f>
        <v>15.5</v>
      </c>
      <c r="F22" s="0" t="n">
        <f aca="false">C22</f>
        <v>14.8</v>
      </c>
      <c r="Q22" s="0" t="n">
        <f aca="false">F22-E22</f>
        <v>-0.699999999999999</v>
      </c>
      <c r="R22" s="0" t="n">
        <f aca="false">(F22+E22)/2</f>
        <v>15.15</v>
      </c>
    </row>
    <row r="23" customFormat="false" ht="12.75" hidden="false" customHeight="false" outlineLevel="0" collapsed="false">
      <c r="A23" s="0" t="n">
        <v>22649579</v>
      </c>
      <c r="B23" s="0" t="n">
        <v>18.8</v>
      </c>
      <c r="C23" s="0" t="n">
        <v>127.5</v>
      </c>
      <c r="D23" s="0" t="s">
        <v>33</v>
      </c>
      <c r="E23" s="0" t="n">
        <f aca="false">10*B23</f>
        <v>188</v>
      </c>
      <c r="F23" s="0" t="n">
        <f aca="false">C23</f>
        <v>127.5</v>
      </c>
      <c r="Q23" s="0" t="n">
        <f aca="false">F23-E23</f>
        <v>-60.5</v>
      </c>
      <c r="R23" s="0" t="n">
        <f aca="false">(F23+E23)/2</f>
        <v>157.75</v>
      </c>
    </row>
    <row r="24" customFormat="false" ht="12.75" hidden="false" customHeight="false" outlineLevel="0" collapsed="false">
      <c r="A24" s="0" t="n">
        <v>22649531</v>
      </c>
      <c r="B24" s="14" t="n">
        <v>20.3</v>
      </c>
      <c r="C24" s="0" t="n">
        <v>115.7</v>
      </c>
      <c r="D24" s="0" t="s">
        <v>33</v>
      </c>
      <c r="E24" s="14" t="n">
        <f aca="false">10*B24</f>
        <v>203</v>
      </c>
      <c r="F24" s="14" t="n">
        <f aca="false">C24</f>
        <v>115.7</v>
      </c>
      <c r="Q24" s="0" t="n">
        <f aca="false">F24-E24</f>
        <v>-87.3</v>
      </c>
      <c r="R24" s="0" t="n">
        <f aca="false">(F24+E24)/2</f>
        <v>159.35</v>
      </c>
    </row>
    <row r="25" customFormat="false" ht="12.75" hidden="false" customHeight="false" outlineLevel="0" collapsed="false">
      <c r="A25" s="0" t="n">
        <v>22649609</v>
      </c>
      <c r="B25" s="0" t="n">
        <v>4.05</v>
      </c>
      <c r="C25" s="0" t="n">
        <v>30.2</v>
      </c>
      <c r="D25" s="0" t="s">
        <v>33</v>
      </c>
      <c r="E25" s="0" t="n">
        <f aca="false">10*B25</f>
        <v>40.5</v>
      </c>
      <c r="F25" s="0" t="n">
        <f aca="false">C25</f>
        <v>30.2</v>
      </c>
      <c r="Q25" s="0" t="n">
        <f aca="false">F25-E25</f>
        <v>-10.3</v>
      </c>
      <c r="R25" s="0" t="n">
        <f aca="false">(F25+E25)/2</f>
        <v>35.35</v>
      </c>
    </row>
    <row r="26" customFormat="false" ht="12.75" hidden="false" customHeight="false" outlineLevel="0" collapsed="false">
      <c r="A26" s="0" t="n">
        <v>22649618</v>
      </c>
      <c r="B26" s="0" t="n">
        <v>0.58</v>
      </c>
      <c r="C26" s="0" t="n">
        <v>5</v>
      </c>
      <c r="D26" s="0" t="n">
        <v>5</v>
      </c>
      <c r="E26" s="0" t="n">
        <f aca="false">10*B26</f>
        <v>5.8</v>
      </c>
      <c r="F26" s="0" t="n">
        <f aca="false">C26</f>
        <v>5</v>
      </c>
      <c r="Q26" s="0" t="n">
        <f aca="false">F26-E26</f>
        <v>-0.8</v>
      </c>
      <c r="R26" s="0" t="n">
        <f aca="false">(F26+E26)/2</f>
        <v>5.4</v>
      </c>
    </row>
    <row r="27" customFormat="false" ht="12.75" hidden="false" customHeight="false" outlineLevel="0" collapsed="false">
      <c r="A27" s="0" t="n">
        <v>22649624</v>
      </c>
      <c r="B27" s="0" t="n">
        <v>1.03</v>
      </c>
      <c r="C27" s="0" t="n">
        <v>10.8</v>
      </c>
      <c r="D27" s="0" t="s">
        <v>33</v>
      </c>
      <c r="E27" s="0" t="n">
        <f aca="false">10*B27</f>
        <v>10.3</v>
      </c>
      <c r="F27" s="0" t="n">
        <f aca="false">C27</f>
        <v>10.8</v>
      </c>
      <c r="Q27" s="0" t="n">
        <f aca="false">F27-E27</f>
        <v>0.5</v>
      </c>
      <c r="R27" s="0" t="n">
        <f aca="false">(F27+E27)/2</f>
        <v>10.55</v>
      </c>
    </row>
    <row r="28" customFormat="false" ht="12.75" hidden="false" customHeight="false" outlineLevel="0" collapsed="false">
      <c r="A28" s="0" t="n">
        <v>22649479</v>
      </c>
      <c r="B28" s="0" t="s">
        <v>31</v>
      </c>
      <c r="C28" s="0" t="s">
        <v>32</v>
      </c>
      <c r="D28" s="0" t="n">
        <v>1</v>
      </c>
      <c r="E28" s="0" t="n">
        <v>2.9</v>
      </c>
      <c r="F28" s="0" t="n">
        <f aca="false">D28</f>
        <v>1</v>
      </c>
      <c r="Q28" s="0" t="n">
        <f aca="false">F28-E28</f>
        <v>-1.9</v>
      </c>
      <c r="R28" s="0" t="n">
        <f aca="false">(F28+E28)/2</f>
        <v>1.95</v>
      </c>
    </row>
    <row r="29" customFormat="false" ht="12.75" hidden="false" customHeight="false" outlineLevel="0" collapsed="false">
      <c r="A29" s="0" t="n">
        <v>22649210</v>
      </c>
      <c r="B29" s="0" t="s">
        <v>31</v>
      </c>
      <c r="C29" s="0" t="s">
        <v>32</v>
      </c>
      <c r="D29" s="0" t="s">
        <v>41</v>
      </c>
      <c r="E29" s="0" t="n">
        <v>2.9</v>
      </c>
      <c r="F29" s="0" t="n">
        <v>0.5</v>
      </c>
      <c r="Q29" s="0" t="n">
        <f aca="false">F29-E29</f>
        <v>-2.4</v>
      </c>
      <c r="R29" s="0" t="n">
        <f aca="false">(F29+E29)/2</f>
        <v>1.7</v>
      </c>
    </row>
    <row r="30" customFormat="false" ht="12.75" hidden="false" customHeight="false" outlineLevel="0" collapsed="false">
      <c r="A30" s="0" t="n">
        <v>22651363</v>
      </c>
      <c r="B30" s="0" t="n">
        <v>7.33</v>
      </c>
      <c r="C30" s="0" t="n">
        <v>128.2</v>
      </c>
      <c r="D30" s="0" t="s">
        <v>33</v>
      </c>
      <c r="E30" s="0" t="n">
        <f aca="false">10*B30</f>
        <v>73.3</v>
      </c>
      <c r="F30" s="0" t="n">
        <f aca="false">C30</f>
        <v>128.2</v>
      </c>
      <c r="Q30" s="0" t="n">
        <f aca="false">F30-E30</f>
        <v>54.9</v>
      </c>
      <c r="R30" s="0" t="n">
        <f aca="false">(F30+E30)/2</f>
        <v>100.75</v>
      </c>
    </row>
    <row r="31" customFormat="false" ht="12.75" hidden="false" customHeight="false" outlineLevel="0" collapsed="false">
      <c r="A31" s="0" t="n">
        <v>22651080</v>
      </c>
      <c r="B31" s="0" t="n">
        <v>18.4</v>
      </c>
      <c r="C31" s="0" t="n">
        <v>111.3</v>
      </c>
      <c r="D31" s="0" t="s">
        <v>33</v>
      </c>
      <c r="E31" s="0" t="n">
        <f aca="false">10*B31</f>
        <v>184</v>
      </c>
      <c r="F31" s="0" t="n">
        <f aca="false">C31</f>
        <v>111.3</v>
      </c>
      <c r="Q31" s="0" t="n">
        <f aca="false">F31-E31</f>
        <v>-72.7</v>
      </c>
      <c r="R31" s="0" t="n">
        <f aca="false">(F31+E31)/2</f>
        <v>147.65</v>
      </c>
    </row>
    <row r="32" customFormat="false" ht="12.75" hidden="false" customHeight="false" outlineLevel="0" collapsed="false">
      <c r="A32" s="0" t="n">
        <v>22651397</v>
      </c>
      <c r="B32" s="14" t="n">
        <v>22.5</v>
      </c>
      <c r="C32" s="0" t="n">
        <v>183.3</v>
      </c>
      <c r="D32" s="0" t="s">
        <v>33</v>
      </c>
      <c r="E32" s="14" t="n">
        <f aca="false">10*B32</f>
        <v>225</v>
      </c>
      <c r="F32" s="14" t="n">
        <f aca="false">C32</f>
        <v>183.3</v>
      </c>
      <c r="Q32" s="0" t="n">
        <f aca="false">F32-E32</f>
        <v>-41.7</v>
      </c>
      <c r="R32" s="0" t="n">
        <f aca="false">(F32+E32)/2</f>
        <v>204.15</v>
      </c>
    </row>
    <row r="33" customFormat="false" ht="12.75" hidden="false" customHeight="false" outlineLevel="0" collapsed="false">
      <c r="A33" s="0" t="n">
        <v>22653134</v>
      </c>
      <c r="B33" s="0" t="n">
        <v>15.8</v>
      </c>
      <c r="C33" s="0" t="n">
        <v>110.9</v>
      </c>
      <c r="D33" s="0" t="s">
        <v>33</v>
      </c>
      <c r="E33" s="0" t="n">
        <f aca="false">10*B33</f>
        <v>158</v>
      </c>
      <c r="F33" s="0" t="n">
        <f aca="false">C33</f>
        <v>110.9</v>
      </c>
      <c r="Q33" s="0" t="n">
        <f aca="false">F33-E33</f>
        <v>-47.1</v>
      </c>
      <c r="R33" s="0" t="n">
        <f aca="false">(F33+E33)/2</f>
        <v>134.45</v>
      </c>
    </row>
    <row r="34" customFormat="false" ht="12.75" hidden="false" customHeight="false" outlineLevel="0" collapsed="false">
      <c r="A34" s="0" t="n">
        <v>22652840</v>
      </c>
      <c r="B34" s="0" t="n">
        <v>0.72</v>
      </c>
      <c r="C34" s="0" t="n">
        <v>8.5</v>
      </c>
      <c r="D34" s="0" t="s">
        <v>33</v>
      </c>
      <c r="E34" s="0" t="n">
        <f aca="false">10*B34</f>
        <v>7.2</v>
      </c>
      <c r="F34" s="0" t="n">
        <f aca="false">C34</f>
        <v>8.5</v>
      </c>
      <c r="Q34" s="0" t="n">
        <f aca="false">F34-E34</f>
        <v>1.3</v>
      </c>
      <c r="R34" s="0" t="n">
        <f aca="false">(F34+E34)/2</f>
        <v>7.85</v>
      </c>
    </row>
    <row r="35" customFormat="false" ht="12.75" hidden="false" customHeight="false" outlineLevel="0" collapsed="false">
      <c r="A35" s="0" t="n">
        <v>22652852</v>
      </c>
      <c r="B35" s="14" t="n">
        <v>42.3</v>
      </c>
      <c r="C35" s="0" t="n">
        <v>194.1</v>
      </c>
      <c r="D35" s="0" t="s">
        <v>33</v>
      </c>
      <c r="E35" s="14" t="n">
        <f aca="false">10*B35</f>
        <v>423</v>
      </c>
      <c r="F35" s="14" t="n">
        <f aca="false">C35</f>
        <v>194.1</v>
      </c>
      <c r="Q35" s="0" t="n">
        <f aca="false">F35-E35</f>
        <v>-228.9</v>
      </c>
      <c r="R35" s="0" t="n">
        <f aca="false">(F35+E35)/2</f>
        <v>308.55</v>
      </c>
    </row>
    <row r="36" customFormat="false" ht="12.75" hidden="false" customHeight="false" outlineLevel="0" collapsed="false">
      <c r="A36" s="0" t="n">
        <v>22652608</v>
      </c>
      <c r="B36" s="0" t="s">
        <v>31</v>
      </c>
      <c r="C36" s="0" t="s">
        <v>41</v>
      </c>
      <c r="D36" s="0" t="n">
        <v>1.6</v>
      </c>
      <c r="E36" s="0" t="n">
        <v>2.9</v>
      </c>
      <c r="F36" s="0" t="n">
        <f aca="false">D36</f>
        <v>1.6</v>
      </c>
      <c r="Q36" s="0" t="n">
        <f aca="false">F36-E36</f>
        <v>-1.3</v>
      </c>
      <c r="R36" s="0" t="n">
        <f aca="false">(F36+E36)/2</f>
        <v>2.25</v>
      </c>
    </row>
    <row r="37" customFormat="false" ht="12.75" hidden="false" customHeight="false" outlineLevel="0" collapsed="false">
      <c r="A37" s="0" t="n">
        <v>22652587</v>
      </c>
      <c r="B37" s="0" t="n">
        <v>1.24</v>
      </c>
      <c r="C37" s="0" t="n">
        <v>13.1</v>
      </c>
      <c r="D37" s="0" t="s">
        <v>33</v>
      </c>
      <c r="E37" s="0" t="n">
        <f aca="false">10*B37</f>
        <v>12.4</v>
      </c>
      <c r="F37" s="0" t="n">
        <f aca="false">C37</f>
        <v>13.1</v>
      </c>
      <c r="Q37" s="0" t="n">
        <f aca="false">F37-E37</f>
        <v>0.699999999999999</v>
      </c>
      <c r="R37" s="0" t="n">
        <f aca="false">(F37+E37)/2</f>
        <v>12.75</v>
      </c>
    </row>
    <row r="38" customFormat="false" ht="12.75" hidden="false" customHeight="false" outlineLevel="0" collapsed="false">
      <c r="A38" s="0" t="n">
        <v>22655854</v>
      </c>
      <c r="B38" s="0" t="n">
        <v>19.7</v>
      </c>
      <c r="C38" s="0" t="n">
        <v>161.3</v>
      </c>
      <c r="D38" s="0" t="s">
        <v>33</v>
      </c>
      <c r="E38" s="0" t="n">
        <f aca="false">10*B38</f>
        <v>197</v>
      </c>
      <c r="F38" s="0" t="n">
        <f aca="false">C38</f>
        <v>161.3</v>
      </c>
      <c r="Q38" s="0" t="n">
        <f aca="false">F38-E38</f>
        <v>-35.7</v>
      </c>
      <c r="R38" s="0" t="n">
        <f aca="false">(F38+E38)/2</f>
        <v>179.15</v>
      </c>
    </row>
    <row r="39" customFormat="false" ht="12.75" hidden="false" customHeight="false" outlineLevel="0" collapsed="false">
      <c r="A39" s="0" t="n">
        <v>22651385</v>
      </c>
      <c r="B39" s="0" t="n">
        <v>0.94</v>
      </c>
      <c r="C39" s="0" t="n">
        <v>7.4</v>
      </c>
      <c r="D39" s="0" t="s">
        <v>33</v>
      </c>
      <c r="E39" s="0" t="n">
        <f aca="false">10*B39</f>
        <v>9.4</v>
      </c>
      <c r="F39" s="0" t="n">
        <f aca="false">C39</f>
        <v>7.4</v>
      </c>
      <c r="Q39" s="0" t="n">
        <f aca="false">F39-E39</f>
        <v>-2</v>
      </c>
      <c r="R39" s="0" t="n">
        <f aca="false">(F39+E39)/2</f>
        <v>8.4</v>
      </c>
    </row>
    <row r="40" customFormat="false" ht="12.75" hidden="false" customHeight="false" outlineLevel="0" collapsed="false">
      <c r="A40" s="0" t="n">
        <v>22656576</v>
      </c>
      <c r="B40" s="0" t="s">
        <v>31</v>
      </c>
      <c r="C40" s="0" t="s">
        <v>41</v>
      </c>
      <c r="D40" s="0" t="n">
        <v>0.5</v>
      </c>
      <c r="E40" s="0" t="n">
        <v>2.9</v>
      </c>
      <c r="F40" s="0" t="n">
        <v>0.5</v>
      </c>
      <c r="Q40" s="0" t="n">
        <f aca="false">F40-E40</f>
        <v>-2.4</v>
      </c>
      <c r="R40" s="0" t="n">
        <f aca="false">(F40+E40)/2</f>
        <v>1.7</v>
      </c>
    </row>
    <row r="41" customFormat="false" ht="12.75" hidden="false" customHeight="false" outlineLevel="0" collapsed="false">
      <c r="A41" s="0" t="n">
        <v>22656573</v>
      </c>
      <c r="B41" s="0" t="n">
        <v>10</v>
      </c>
      <c r="C41" s="0" t="n">
        <v>64.9</v>
      </c>
      <c r="D41" s="0" t="s">
        <v>33</v>
      </c>
      <c r="E41" s="0" t="n">
        <f aca="false">10*B41</f>
        <v>100</v>
      </c>
      <c r="F41" s="0" t="n">
        <f aca="false">C41</f>
        <v>64.9</v>
      </c>
      <c r="Q41" s="0" t="n">
        <f aca="false">F41-E41</f>
        <v>-35.1</v>
      </c>
      <c r="R41" s="0" t="n">
        <f aca="false">(F41+E41)/2</f>
        <v>82.45</v>
      </c>
    </row>
    <row r="42" customFormat="false" ht="12.75" hidden="false" customHeight="false" outlineLevel="0" collapsed="false">
      <c r="A42" s="0" t="n">
        <v>22656581</v>
      </c>
      <c r="B42" s="0" t="n">
        <v>14.4</v>
      </c>
      <c r="C42" s="0" t="n">
        <v>151.2</v>
      </c>
      <c r="D42" s="0" t="s">
        <v>33</v>
      </c>
      <c r="E42" s="0" t="n">
        <f aca="false">10*B42</f>
        <v>144</v>
      </c>
      <c r="F42" s="0" t="n">
        <f aca="false">C42</f>
        <v>151.2</v>
      </c>
      <c r="Q42" s="0" t="n">
        <f aca="false">F42-E42</f>
        <v>7.19999999999999</v>
      </c>
      <c r="R42" s="0" t="n">
        <f aca="false">(F42+E42)/2</f>
        <v>147.6</v>
      </c>
    </row>
    <row r="43" customFormat="false" ht="12.75" hidden="false" customHeight="false" outlineLevel="0" collapsed="false">
      <c r="A43" s="0" t="n">
        <v>22656708</v>
      </c>
      <c r="B43" s="0" t="n">
        <v>0.45</v>
      </c>
      <c r="C43" s="0" t="n">
        <v>4.1</v>
      </c>
      <c r="D43" s="0" t="s">
        <v>33</v>
      </c>
      <c r="E43" s="0" t="n">
        <f aca="false">10*B43</f>
        <v>4.5</v>
      </c>
      <c r="F43" s="0" t="n">
        <f aca="false">C43</f>
        <v>4.1</v>
      </c>
      <c r="Q43" s="0" t="n">
        <f aca="false">F43-E43</f>
        <v>-0.4</v>
      </c>
      <c r="R43" s="0" t="n">
        <f aca="false">(F43+E43)/2</f>
        <v>4.3</v>
      </c>
    </row>
    <row r="44" customFormat="false" ht="12.75" hidden="false" customHeight="false" outlineLevel="0" collapsed="false">
      <c r="A44" s="0" t="n">
        <v>22656410</v>
      </c>
      <c r="B44" s="0" t="n">
        <v>9.35</v>
      </c>
      <c r="C44" s="0" t="n">
        <v>21.5</v>
      </c>
      <c r="D44" s="0" t="s">
        <v>33</v>
      </c>
      <c r="E44" s="15" t="n">
        <f aca="false">10*B44</f>
        <v>93.5</v>
      </c>
      <c r="F44" s="15" t="n">
        <f aca="false">C44</f>
        <v>21.5</v>
      </c>
      <c r="Q44" s="0" t="n">
        <f aca="false">F44-E44</f>
        <v>-72</v>
      </c>
      <c r="R44" s="0" t="n">
        <f aca="false">(F44+E44)/2</f>
        <v>57.5</v>
      </c>
    </row>
    <row r="45" customFormat="false" ht="12.75" hidden="false" customHeight="false" outlineLevel="0" collapsed="false">
      <c r="A45" s="0" t="n">
        <v>22656829</v>
      </c>
      <c r="B45" s="0" t="n">
        <v>11.5</v>
      </c>
      <c r="C45" s="0" t="n">
        <v>109.8</v>
      </c>
      <c r="D45" s="0" t="s">
        <v>33</v>
      </c>
      <c r="E45" s="0" t="n">
        <f aca="false">10*B45</f>
        <v>115</v>
      </c>
      <c r="F45" s="0" t="n">
        <f aca="false">C45</f>
        <v>109.8</v>
      </c>
      <c r="Q45" s="0" t="n">
        <f aca="false">F45-E45</f>
        <v>-5.2</v>
      </c>
      <c r="R45" s="0" t="n">
        <f aca="false">(F45+E45)/2</f>
        <v>112.4</v>
      </c>
    </row>
    <row r="46" customFormat="false" ht="12.75" hidden="false" customHeight="false" outlineLevel="0" collapsed="false">
      <c r="A46" s="0" t="n">
        <v>22656832</v>
      </c>
      <c r="B46" s="0" t="n">
        <v>20</v>
      </c>
      <c r="C46" s="0" t="s">
        <v>40</v>
      </c>
      <c r="D46" s="0" t="s">
        <v>33</v>
      </c>
      <c r="E46" s="0" t="n">
        <f aca="false">10*B46</f>
        <v>200</v>
      </c>
      <c r="F46" s="0" t="n">
        <v>200</v>
      </c>
      <c r="Q46" s="0" t="n">
        <f aca="false">F46-E46</f>
        <v>0</v>
      </c>
      <c r="R46" s="0" t="n">
        <f aca="false">(F46+E46)/2</f>
        <v>200</v>
      </c>
    </row>
    <row r="47" customFormat="false" ht="12.75" hidden="false" customHeight="false" outlineLevel="0" collapsed="false">
      <c r="A47" s="0" t="n">
        <v>22657168</v>
      </c>
      <c r="B47" s="0" t="n">
        <v>2.22</v>
      </c>
      <c r="C47" s="0" t="n">
        <v>16.3</v>
      </c>
      <c r="D47" s="0" t="s">
        <v>33</v>
      </c>
      <c r="E47" s="0" t="n">
        <f aca="false">10*B47</f>
        <v>22.2</v>
      </c>
      <c r="F47" s="0" t="n">
        <f aca="false">C47</f>
        <v>16.3</v>
      </c>
      <c r="Q47" s="0" t="n">
        <f aca="false">F47-E47</f>
        <v>-5.9</v>
      </c>
      <c r="R47" s="0" t="n">
        <f aca="false">(F47+E47)/2</f>
        <v>19.25</v>
      </c>
    </row>
    <row r="48" customFormat="false" ht="12.75" hidden="false" customHeight="false" outlineLevel="0" collapsed="false">
      <c r="A48" s="0" t="n">
        <v>22657116</v>
      </c>
      <c r="B48" s="0" t="n">
        <v>9.56</v>
      </c>
      <c r="C48" s="0" t="n">
        <v>70.2</v>
      </c>
      <c r="D48" s="0" t="s">
        <v>33</v>
      </c>
      <c r="E48" s="0" t="n">
        <f aca="false">10*B48</f>
        <v>95.6</v>
      </c>
      <c r="F48" s="0" t="n">
        <f aca="false">C48</f>
        <v>70.2</v>
      </c>
      <c r="Q48" s="0" t="n">
        <f aca="false">F48-E48</f>
        <v>-25.4</v>
      </c>
      <c r="R48" s="0" t="n">
        <f aca="false">(F48+E48)/2</f>
        <v>82.9</v>
      </c>
    </row>
    <row r="49" customFormat="false" ht="12.75" hidden="false" customHeight="false" outlineLevel="0" collapsed="false">
      <c r="A49" s="0" t="n">
        <v>22657082</v>
      </c>
      <c r="B49" s="14" t="n">
        <v>22.3</v>
      </c>
      <c r="C49" s="0" t="n">
        <v>145.7</v>
      </c>
      <c r="D49" s="0" t="s">
        <v>33</v>
      </c>
      <c r="E49" s="14" t="n">
        <f aca="false">10*B49</f>
        <v>223</v>
      </c>
      <c r="F49" s="14" t="n">
        <f aca="false">C49</f>
        <v>145.7</v>
      </c>
      <c r="Q49" s="0" t="n">
        <f aca="false">F49-E49</f>
        <v>-77.3</v>
      </c>
      <c r="R49" s="0" t="n">
        <f aca="false">(F49+E49)/2</f>
        <v>184.35</v>
      </c>
    </row>
    <row r="50" customFormat="false" ht="12.75" hidden="false" customHeight="false" outlineLevel="0" collapsed="false">
      <c r="A50" s="0" t="n">
        <v>22656929</v>
      </c>
      <c r="B50" s="0" t="n">
        <v>3.3</v>
      </c>
      <c r="C50" s="0" t="n">
        <v>22.3</v>
      </c>
      <c r="D50" s="0" t="s">
        <v>33</v>
      </c>
      <c r="E50" s="0" t="n">
        <f aca="false">10*B50</f>
        <v>33</v>
      </c>
      <c r="F50" s="0" t="n">
        <f aca="false">C50</f>
        <v>22.3</v>
      </c>
      <c r="Q50" s="0" t="n">
        <f aca="false">F50-E50</f>
        <v>-10.7</v>
      </c>
      <c r="R50" s="0" t="n">
        <f aca="false">(F50+E50)/2</f>
        <v>27.65</v>
      </c>
    </row>
    <row r="51" customFormat="false" ht="12.75" hidden="false" customHeight="false" outlineLevel="0" collapsed="false">
      <c r="A51" s="0" t="n">
        <v>22660160</v>
      </c>
      <c r="B51" s="14" t="n">
        <v>31.4</v>
      </c>
      <c r="C51" s="0" t="n">
        <v>51.6</v>
      </c>
      <c r="D51" s="0" t="s">
        <v>33</v>
      </c>
      <c r="E51" s="14" t="n">
        <f aca="false">10*B51</f>
        <v>314</v>
      </c>
      <c r="F51" s="14" t="n">
        <f aca="false">C51</f>
        <v>51.6</v>
      </c>
      <c r="Q51" s="0" t="n">
        <f aca="false">F51-E51</f>
        <v>-262.4</v>
      </c>
      <c r="R51" s="0" t="n">
        <f aca="false">(F51+E51)/2</f>
        <v>182.8</v>
      </c>
    </row>
    <row r="52" customFormat="false" ht="12.75" hidden="false" customHeight="false" outlineLevel="0" collapsed="false">
      <c r="A52" s="0" t="n">
        <v>22660319</v>
      </c>
      <c r="B52" s="14" t="n">
        <v>29.8</v>
      </c>
      <c r="C52" s="0" t="n">
        <v>59.3</v>
      </c>
      <c r="D52" s="0" t="s">
        <v>33</v>
      </c>
      <c r="E52" s="14" t="n">
        <f aca="false">10*B52</f>
        <v>298</v>
      </c>
      <c r="F52" s="14" t="n">
        <f aca="false">C52</f>
        <v>59.3</v>
      </c>
      <c r="Q52" s="0" t="n">
        <f aca="false">F52-E52</f>
        <v>-238.7</v>
      </c>
      <c r="R52" s="0" t="n">
        <f aca="false">(F52+E52)/2</f>
        <v>178.65</v>
      </c>
    </row>
    <row r="53" customFormat="false" ht="12.75" hidden="false" customHeight="false" outlineLevel="0" collapsed="false">
      <c r="A53" s="0" t="n">
        <v>22660248</v>
      </c>
      <c r="B53" s="14" t="n">
        <v>42.5</v>
      </c>
      <c r="C53" s="0" t="n">
        <v>134.9</v>
      </c>
      <c r="D53" s="0" t="s">
        <v>33</v>
      </c>
      <c r="E53" s="14" t="n">
        <f aca="false">10*B53</f>
        <v>425</v>
      </c>
      <c r="F53" s="14" t="n">
        <f aca="false">C53</f>
        <v>134.9</v>
      </c>
      <c r="Q53" s="0" t="n">
        <f aca="false">F53-E53</f>
        <v>-290.1</v>
      </c>
      <c r="R53" s="0" t="n">
        <f aca="false">(F53+E53)/2</f>
        <v>279.95</v>
      </c>
    </row>
    <row r="54" customFormat="false" ht="12.75" hidden="false" customHeight="false" outlineLevel="0" collapsed="false">
      <c r="A54" s="0" t="n">
        <v>22660422</v>
      </c>
      <c r="B54" s="0" t="s">
        <v>31</v>
      </c>
      <c r="C54" s="0" t="s">
        <v>32</v>
      </c>
      <c r="D54" s="0" t="n">
        <v>3.1</v>
      </c>
      <c r="E54" s="0" t="n">
        <v>2.9</v>
      </c>
      <c r="F54" s="0" t="n">
        <f aca="false">D54</f>
        <v>3.1</v>
      </c>
      <c r="Q54" s="0" t="n">
        <f aca="false">F54-E54</f>
        <v>0.2</v>
      </c>
      <c r="R54" s="0" t="n">
        <f aca="false">(F54+E54)/2</f>
        <v>3</v>
      </c>
    </row>
    <row r="55" customFormat="false" ht="12.75" hidden="false" customHeight="false" outlineLevel="0" collapsed="false">
      <c r="A55" s="0" t="n">
        <v>22660311</v>
      </c>
      <c r="B55" s="0" t="n">
        <v>12.5</v>
      </c>
      <c r="C55" s="0" t="n">
        <v>84.5</v>
      </c>
      <c r="D55" s="0" t="s">
        <v>33</v>
      </c>
      <c r="E55" s="0" t="n">
        <f aca="false">10*B55</f>
        <v>125</v>
      </c>
      <c r="F55" s="0" t="n">
        <f aca="false">C55</f>
        <v>84.5</v>
      </c>
      <c r="Q55" s="0" t="n">
        <f aca="false">F55-E55</f>
        <v>-40.5</v>
      </c>
      <c r="R55" s="0" t="n">
        <f aca="false">(F55+E55)/2</f>
        <v>104.75</v>
      </c>
    </row>
    <row r="56" customFormat="false" ht="12.75" hidden="false" customHeight="false" outlineLevel="0" collapsed="false">
      <c r="A56" s="0" t="n">
        <v>22643277</v>
      </c>
      <c r="B56" s="0" t="n">
        <v>1.14</v>
      </c>
      <c r="C56" s="0" t="n">
        <v>7.9</v>
      </c>
      <c r="D56" s="0" t="s">
        <v>33</v>
      </c>
      <c r="E56" s="0" t="n">
        <f aca="false">10*B56</f>
        <v>11.4</v>
      </c>
      <c r="F56" s="0" t="n">
        <f aca="false">C56</f>
        <v>7.9</v>
      </c>
      <c r="Q56" s="0" t="n">
        <f aca="false">F56-E56</f>
        <v>-3.5</v>
      </c>
      <c r="R56" s="0" t="n">
        <f aca="false">(F56+E56)/2</f>
        <v>9.65</v>
      </c>
    </row>
    <row r="57" customFormat="false" ht="12.75" hidden="false" customHeight="false" outlineLevel="0" collapsed="false">
      <c r="A57" s="0" t="n">
        <v>22641093</v>
      </c>
      <c r="B57" s="0" t="n">
        <v>10</v>
      </c>
      <c r="C57" s="0" t="n">
        <v>84</v>
      </c>
      <c r="D57" s="0" t="s">
        <v>33</v>
      </c>
      <c r="E57" s="0" t="n">
        <f aca="false">10*B57</f>
        <v>100</v>
      </c>
      <c r="F57" s="0" t="n">
        <f aca="false">C57</f>
        <v>84</v>
      </c>
      <c r="Q57" s="0" t="n">
        <f aca="false">F57-E57</f>
        <v>-16</v>
      </c>
      <c r="R57" s="0" t="n">
        <f aca="false">(F57+E57)/2</f>
        <v>92</v>
      </c>
    </row>
    <row r="58" customFormat="false" ht="12.75" hidden="false" customHeight="false" outlineLevel="0" collapsed="false">
      <c r="A58" s="0" t="n">
        <v>22641092</v>
      </c>
      <c r="B58" s="14" t="n">
        <v>23</v>
      </c>
      <c r="C58" s="0" t="n">
        <v>122.5</v>
      </c>
      <c r="D58" s="0" t="s">
        <v>33</v>
      </c>
      <c r="E58" s="14" t="n">
        <f aca="false">10*B58</f>
        <v>230</v>
      </c>
      <c r="F58" s="14" t="n">
        <f aca="false">C58</f>
        <v>122.5</v>
      </c>
      <c r="Q58" s="0" t="n">
        <f aca="false">F58-E58</f>
        <v>-107.5</v>
      </c>
      <c r="R58" s="0" t="n">
        <f aca="false">(F58+E58)/2</f>
        <v>176.25</v>
      </c>
    </row>
    <row r="59" customFormat="false" ht="12.75" hidden="false" customHeight="false" outlineLevel="0" collapsed="false">
      <c r="A59" s="0" t="n">
        <v>22641094</v>
      </c>
      <c r="B59" s="0" t="n">
        <v>0.62</v>
      </c>
      <c r="C59" s="0" t="n">
        <v>7</v>
      </c>
      <c r="D59" s="0" t="s">
        <v>33</v>
      </c>
      <c r="E59" s="0" t="n">
        <f aca="false">10*B59</f>
        <v>6.2</v>
      </c>
      <c r="F59" s="0" t="n">
        <f aca="false">C59</f>
        <v>7</v>
      </c>
      <c r="Q59" s="0" t="n">
        <f aca="false">F59-E59</f>
        <v>0.8</v>
      </c>
      <c r="R59" s="0" t="n">
        <f aca="false">(F59+E59)/2</f>
        <v>6.6</v>
      </c>
    </row>
    <row r="60" customFormat="false" ht="12.75" hidden="false" customHeight="false" outlineLevel="0" collapsed="false">
      <c r="P60" s="3" t="s">
        <v>18</v>
      </c>
      <c r="Q60" s="16" t="n">
        <f aca="false">AVERAGE(Q2:Q59)</f>
        <v>-31.2568965517241</v>
      </c>
      <c r="R60" s="16" t="n">
        <f aca="false">AVERAGE(R2:R59)</f>
        <v>77.823275862069</v>
      </c>
    </row>
    <row r="61" customFormat="false" ht="12.75" hidden="false" customHeight="false" outlineLevel="0" collapsed="false">
      <c r="P61" s="3" t="s">
        <v>42</v>
      </c>
      <c r="Q61" s="16" t="n">
        <f aca="false">STDEV(Q2:Q59)</f>
        <v>68.4202753166791</v>
      </c>
      <c r="R61" s="16" t="n">
        <f aca="false">STDEV(R2:R59)</f>
        <v>82.1407207258444</v>
      </c>
    </row>
    <row r="62" customFormat="false" ht="12.75" hidden="false" customHeight="false" outlineLevel="0" collapsed="false">
      <c r="P62" s="3" t="s">
        <v>20</v>
      </c>
      <c r="Q62" s="16" t="n">
        <f aca="false">Q60-(2*Q61)</f>
        <v>-168.097447185082</v>
      </c>
      <c r="R62" s="17"/>
    </row>
    <row r="63" customFormat="false" ht="12.75" hidden="false" customHeight="false" outlineLevel="0" collapsed="false">
      <c r="P63" s="3" t="s">
        <v>21</v>
      </c>
      <c r="Q63" s="18" t="n">
        <f aca="false">Q60+(2*Q61)</f>
        <v>105.583654081634</v>
      </c>
      <c r="R63" s="17"/>
    </row>
    <row r="65" customFormat="false" ht="12.75" hidden="false" customHeight="false" outlineLevel="0" collapsed="false">
      <c r="Q65" s="2" t="s">
        <v>4</v>
      </c>
      <c r="R65" s="3" t="s">
        <v>29</v>
      </c>
      <c r="S65" s="2" t="s">
        <v>6</v>
      </c>
    </row>
    <row r="66" customFormat="false" ht="12.75" hidden="false" customHeight="false" outlineLevel="0" collapsed="false">
      <c r="E66" s="2" t="s">
        <v>28</v>
      </c>
      <c r="F66" s="2" t="s">
        <v>26</v>
      </c>
      <c r="Q66" s="0" t="n">
        <f aca="false">F67-E67</f>
        <v>-1.6</v>
      </c>
      <c r="R66" s="0" t="n">
        <f aca="false">(F67+E67)/2</f>
        <v>2.1</v>
      </c>
      <c r="S66" s="0" t="e">
        <f aca="false">E66/D66</f>
        <v>#VALUE!</v>
      </c>
    </row>
    <row r="67" customFormat="false" ht="12.75" hidden="false" customHeight="false" outlineLevel="0" collapsed="false">
      <c r="E67" s="0" t="n">
        <v>2.9</v>
      </c>
      <c r="F67" s="0" t="n">
        <v>1.3</v>
      </c>
      <c r="Q67" s="0" t="n">
        <f aca="false">F68-E68</f>
        <v>-2.4</v>
      </c>
      <c r="R67" s="0" t="n">
        <f aca="false">(F68+E68)/2</f>
        <v>1.7</v>
      </c>
    </row>
    <row r="68" customFormat="false" ht="12.75" hidden="false" customHeight="false" outlineLevel="0" collapsed="false">
      <c r="E68" s="0" t="n">
        <v>2.9</v>
      </c>
      <c r="F68" s="0" t="n">
        <v>0.5</v>
      </c>
      <c r="Q68" s="0" t="n">
        <f aca="false">F69-E69</f>
        <v>-1.9</v>
      </c>
      <c r="R68" s="0" t="n">
        <f aca="false">(F69+E69)/2</f>
        <v>1.95</v>
      </c>
    </row>
    <row r="69" customFormat="false" ht="12.75" hidden="false" customHeight="false" outlineLevel="0" collapsed="false">
      <c r="E69" s="0" t="n">
        <v>2.9</v>
      </c>
      <c r="F69" s="0" t="n">
        <v>1</v>
      </c>
      <c r="Q69" s="0" t="n">
        <f aca="false">F70-E70</f>
        <v>-2.4</v>
      </c>
      <c r="R69" s="0" t="n">
        <f aca="false">(F70+E70)/2</f>
        <v>1.7</v>
      </c>
    </row>
    <row r="70" customFormat="false" ht="12.75" hidden="false" customHeight="false" outlineLevel="0" collapsed="false">
      <c r="E70" s="0" t="n">
        <v>2.9</v>
      </c>
      <c r="F70" s="0" t="n">
        <v>0.5</v>
      </c>
      <c r="Q70" s="0" t="n">
        <f aca="false">F71-E71</f>
        <v>-1.3</v>
      </c>
      <c r="R70" s="0" t="n">
        <f aca="false">(F71+E71)/2</f>
        <v>2.25</v>
      </c>
    </row>
    <row r="71" customFormat="false" ht="12.75" hidden="false" customHeight="false" outlineLevel="0" collapsed="false">
      <c r="E71" s="0" t="n">
        <v>2.9</v>
      </c>
      <c r="F71" s="0" t="n">
        <v>1.6</v>
      </c>
      <c r="Q71" s="0" t="n">
        <f aca="false">F72-E72</f>
        <v>-2.4</v>
      </c>
      <c r="R71" s="0" t="n">
        <f aca="false">(F72+E72)/2</f>
        <v>1.7</v>
      </c>
    </row>
    <row r="72" customFormat="false" ht="12.75" hidden="false" customHeight="false" outlineLevel="0" collapsed="false">
      <c r="E72" s="0" t="n">
        <v>2.9</v>
      </c>
      <c r="F72" s="0" t="n">
        <v>0.5</v>
      </c>
      <c r="Q72" s="0" t="n">
        <f aca="false">F73-E73</f>
        <v>0.2</v>
      </c>
      <c r="R72" s="0" t="n">
        <f aca="false">(F73+E73)/2</f>
        <v>3</v>
      </c>
    </row>
    <row r="73" customFormat="false" ht="12.75" hidden="false" customHeight="false" outlineLevel="0" collapsed="false">
      <c r="E73" s="0" t="n">
        <v>2.9</v>
      </c>
      <c r="F73" s="0" t="n">
        <v>3.1</v>
      </c>
      <c r="Q73" s="0" t="n">
        <f aca="false">F74-E74</f>
        <v>-0.9</v>
      </c>
      <c r="R73" s="0" t="n">
        <f aca="false">(F74+E74)/2</f>
        <v>2.85</v>
      </c>
    </row>
    <row r="74" customFormat="false" ht="12.75" hidden="false" customHeight="false" outlineLevel="0" collapsed="false">
      <c r="E74" s="0" t="n">
        <v>3.3</v>
      </c>
      <c r="F74" s="0" t="n">
        <v>2.4</v>
      </c>
      <c r="Q74" s="0" t="n">
        <f aca="false">F75-E75</f>
        <v>-0.4</v>
      </c>
      <c r="R74" s="0" t="n">
        <f aca="false">(F75+E75)/2</f>
        <v>3.7</v>
      </c>
    </row>
    <row r="75" customFormat="false" ht="12.75" hidden="false" customHeight="false" outlineLevel="0" collapsed="false">
      <c r="E75" s="0" t="n">
        <v>3.9</v>
      </c>
      <c r="F75" s="0" t="n">
        <v>3.5</v>
      </c>
      <c r="Q75" s="0" t="n">
        <f aca="false">F76-E76</f>
        <v>-0.4</v>
      </c>
      <c r="R75" s="0" t="n">
        <f aca="false">(F76+E76)/2</f>
        <v>4.3</v>
      </c>
    </row>
    <row r="76" customFormat="false" ht="12.75" hidden="false" customHeight="false" outlineLevel="0" collapsed="false">
      <c r="E76" s="0" t="n">
        <v>4.5</v>
      </c>
      <c r="F76" s="0" t="n">
        <v>4.1</v>
      </c>
      <c r="Q76" s="0" t="n">
        <f aca="false">F77-E77</f>
        <v>0</v>
      </c>
      <c r="R76" s="0" t="n">
        <f aca="false">(F77+E77)/2</f>
        <v>4.7</v>
      </c>
    </row>
    <row r="77" customFormat="false" ht="12.75" hidden="false" customHeight="false" outlineLevel="0" collapsed="false">
      <c r="E77" s="0" t="n">
        <v>4.7</v>
      </c>
      <c r="F77" s="0" t="n">
        <v>4.7</v>
      </c>
      <c r="Q77" s="0" t="n">
        <f aca="false">F78-E78</f>
        <v>-0.8</v>
      </c>
      <c r="R77" s="0" t="n">
        <f aca="false">(F78+E78)/2</f>
        <v>5.4</v>
      </c>
    </row>
    <row r="78" customFormat="false" ht="12.75" hidden="false" customHeight="false" outlineLevel="0" collapsed="false">
      <c r="E78" s="0" t="n">
        <v>5.8</v>
      </c>
      <c r="F78" s="0" t="n">
        <v>5</v>
      </c>
      <c r="Q78" s="0" t="n">
        <f aca="false">F79-E79</f>
        <v>0.8</v>
      </c>
      <c r="R78" s="0" t="n">
        <f aca="false">(F79+E79)/2</f>
        <v>6.6</v>
      </c>
    </row>
    <row r="79" customFormat="false" ht="12.75" hidden="false" customHeight="false" outlineLevel="0" collapsed="false">
      <c r="E79" s="0" t="n">
        <v>6.2</v>
      </c>
      <c r="F79" s="0" t="n">
        <v>7</v>
      </c>
      <c r="Q79" s="0" t="n">
        <f aca="false">F80-E80</f>
        <v>0.8</v>
      </c>
      <c r="R79" s="0" t="n">
        <f aca="false">(F80+E80)/2</f>
        <v>6.9</v>
      </c>
    </row>
    <row r="80" customFormat="false" ht="12.75" hidden="false" customHeight="false" outlineLevel="0" collapsed="false">
      <c r="E80" s="0" t="n">
        <v>6.5</v>
      </c>
      <c r="F80" s="0" t="n">
        <v>7.3</v>
      </c>
      <c r="Q80" s="0" t="n">
        <f aca="false">F81-E81</f>
        <v>-0.6</v>
      </c>
      <c r="R80" s="0" t="n">
        <f aca="false">(F81+E81)/2</f>
        <v>6.7</v>
      </c>
    </row>
    <row r="81" customFormat="false" ht="12.75" hidden="false" customHeight="false" outlineLevel="0" collapsed="false">
      <c r="E81" s="0" t="n">
        <v>7</v>
      </c>
      <c r="F81" s="0" t="n">
        <v>6.4</v>
      </c>
      <c r="Q81" s="0" t="n">
        <f aca="false">F82-E82</f>
        <v>53.1</v>
      </c>
      <c r="R81" s="0" t="n">
        <f aca="false">(F82+E82)/2</f>
        <v>33.75</v>
      </c>
    </row>
    <row r="82" customFormat="false" ht="12.75" hidden="false" customHeight="false" outlineLevel="0" collapsed="false">
      <c r="E82" s="0" t="n">
        <v>7.2</v>
      </c>
      <c r="F82" s="0" t="n">
        <v>60.3</v>
      </c>
      <c r="Q82" s="0" t="n">
        <f aca="false">F83-E83</f>
        <v>1.3</v>
      </c>
      <c r="R82" s="0" t="n">
        <f aca="false">(F83+E83)/2</f>
        <v>7.85</v>
      </c>
    </row>
    <row r="83" customFormat="false" ht="12.75" hidden="false" customHeight="false" outlineLevel="0" collapsed="false">
      <c r="E83" s="0" t="n">
        <v>7.2</v>
      </c>
      <c r="F83" s="0" t="n">
        <v>8.5</v>
      </c>
      <c r="Q83" s="0" t="n">
        <f aca="false">F84-E84</f>
        <v>-2</v>
      </c>
      <c r="R83" s="0" t="n">
        <f aca="false">(F84+E84)/2</f>
        <v>8.4</v>
      </c>
    </row>
    <row r="84" customFormat="false" ht="12.75" hidden="false" customHeight="false" outlineLevel="0" collapsed="false">
      <c r="E84" s="0" t="n">
        <v>9.4</v>
      </c>
      <c r="F84" s="0" t="n">
        <v>7.4</v>
      </c>
      <c r="Q84" s="0" t="n">
        <f aca="false">F85-E85</f>
        <v>0.0999999999999996</v>
      </c>
      <c r="R84" s="0" t="n">
        <f aca="false">(F85+E85)/2</f>
        <v>10.35</v>
      </c>
    </row>
    <row r="85" customFormat="false" ht="12.75" hidden="false" customHeight="false" outlineLevel="0" collapsed="false">
      <c r="E85" s="0" t="n">
        <v>10.3</v>
      </c>
      <c r="F85" s="0" t="n">
        <v>10.4</v>
      </c>
      <c r="Q85" s="0" t="n">
        <f aca="false">F86-E86</f>
        <v>0.5</v>
      </c>
      <c r="R85" s="0" t="n">
        <f aca="false">(F86+E86)/2</f>
        <v>10.55</v>
      </c>
    </row>
    <row r="86" customFormat="false" ht="12.75" hidden="false" customHeight="false" outlineLevel="0" collapsed="false">
      <c r="E86" s="0" t="n">
        <v>10.3</v>
      </c>
      <c r="F86" s="0" t="n">
        <v>10.8</v>
      </c>
      <c r="Q86" s="0" t="n">
        <f aca="false">F87-E87</f>
        <v>-3.5</v>
      </c>
      <c r="R86" s="0" t="n">
        <f aca="false">(F87+E87)/2</f>
        <v>9.65</v>
      </c>
    </row>
    <row r="87" customFormat="false" ht="12.75" hidden="false" customHeight="false" outlineLevel="0" collapsed="false">
      <c r="E87" s="0" t="n">
        <v>11.4</v>
      </c>
      <c r="F87" s="0" t="n">
        <v>7.9</v>
      </c>
      <c r="Q87" s="0" t="n">
        <f aca="false">F88-E88</f>
        <v>0.699999999999999</v>
      </c>
      <c r="R87" s="0" t="n">
        <f aca="false">(F88+E88)/2</f>
        <v>12.75</v>
      </c>
    </row>
    <row r="88" customFormat="false" ht="12.75" hidden="false" customHeight="false" outlineLevel="0" collapsed="false">
      <c r="E88" s="0" t="n">
        <v>12.4</v>
      </c>
      <c r="F88" s="0" t="n">
        <v>13.1</v>
      </c>
      <c r="Q88" s="0" t="n">
        <f aca="false">F89-E89</f>
        <v>0.6</v>
      </c>
      <c r="R88" s="0" t="n">
        <f aca="false">(F89+E89)/2</f>
        <v>13.8</v>
      </c>
    </row>
    <row r="89" customFormat="false" ht="12.75" hidden="false" customHeight="false" outlineLevel="0" collapsed="false">
      <c r="E89" s="0" t="n">
        <v>13.5</v>
      </c>
      <c r="F89" s="0" t="n">
        <v>14.1</v>
      </c>
      <c r="Q89" s="0" t="n">
        <f aca="false">F90-E90</f>
        <v>-0.699999999999999</v>
      </c>
      <c r="R89" s="0" t="n">
        <f aca="false">(F90+E90)/2</f>
        <v>15.15</v>
      </c>
    </row>
    <row r="90" customFormat="false" ht="12.75" hidden="false" customHeight="false" outlineLevel="0" collapsed="false">
      <c r="E90" s="0" t="n">
        <v>15.5</v>
      </c>
      <c r="F90" s="0" t="n">
        <v>14.8</v>
      </c>
      <c r="Q90" s="0" t="n">
        <f aca="false">F91-E91</f>
        <v>2</v>
      </c>
      <c r="R90" s="0" t="n">
        <f aca="false">(F91+E91)/2</f>
        <v>22.4</v>
      </c>
    </row>
    <row r="91" customFormat="false" ht="12.75" hidden="false" customHeight="false" outlineLevel="0" collapsed="false">
      <c r="E91" s="0" t="n">
        <v>21.4</v>
      </c>
      <c r="F91" s="0" t="n">
        <v>23.4</v>
      </c>
      <c r="Q91" s="0" t="n">
        <f aca="false">F92-E92</f>
        <v>-5.9</v>
      </c>
      <c r="R91" s="0" t="n">
        <f aca="false">(F92+E92)/2</f>
        <v>19.25</v>
      </c>
    </row>
    <row r="92" customFormat="false" ht="12.75" hidden="false" customHeight="false" outlineLevel="0" collapsed="false">
      <c r="E92" s="0" t="n">
        <v>22.2</v>
      </c>
      <c r="F92" s="0" t="n">
        <v>16.3</v>
      </c>
      <c r="Q92" s="0" t="n">
        <f aca="false">F93-E93</f>
        <v>-10.7</v>
      </c>
      <c r="R92" s="0" t="n">
        <f aca="false">(F93+E93)/2</f>
        <v>27.65</v>
      </c>
    </row>
    <row r="93" customFormat="false" ht="12.75" hidden="false" customHeight="false" outlineLevel="0" collapsed="false">
      <c r="E93" s="0" t="n">
        <v>33</v>
      </c>
      <c r="F93" s="0" t="n">
        <v>22.3</v>
      </c>
      <c r="Q93" s="0" t="n">
        <f aca="false">F94-E94</f>
        <v>-10.1</v>
      </c>
      <c r="R93" s="0" t="n">
        <f aca="false">(F94+E94)/2</f>
        <v>32.35</v>
      </c>
    </row>
    <row r="94" customFormat="false" ht="12.75" hidden="false" customHeight="false" outlineLevel="0" collapsed="false">
      <c r="E94" s="0" t="n">
        <v>37.4</v>
      </c>
      <c r="F94" s="0" t="n">
        <v>27.3</v>
      </c>
      <c r="Q94" s="0" t="n">
        <f aca="false">F95-E95</f>
        <v>-10.3</v>
      </c>
      <c r="R94" s="0" t="n">
        <f aca="false">(F95+E95)/2</f>
        <v>35.35</v>
      </c>
    </row>
    <row r="95" customFormat="false" ht="12.75" hidden="false" customHeight="false" outlineLevel="0" collapsed="false">
      <c r="E95" s="0" t="n">
        <v>40.5</v>
      </c>
      <c r="F95" s="0" t="n">
        <v>30.2</v>
      </c>
      <c r="Q95" s="0" t="n">
        <f aca="false">F96-E96</f>
        <v>-1.1</v>
      </c>
      <c r="R95" s="0" t="n">
        <f aca="false">(F96+E96)/2</f>
        <v>40.95</v>
      </c>
    </row>
    <row r="96" customFormat="false" ht="12.75" hidden="false" customHeight="false" outlineLevel="0" collapsed="false">
      <c r="E96" s="0" t="n">
        <v>41.5</v>
      </c>
      <c r="F96" s="0" t="n">
        <v>40.4</v>
      </c>
      <c r="Q96" s="0" t="n">
        <f aca="false">F97-E97</f>
        <v>-8.3</v>
      </c>
      <c r="R96" s="0" t="n">
        <f aca="false">(F97+E97)/2</f>
        <v>47.55</v>
      </c>
    </row>
    <row r="97" customFormat="false" ht="12.75" hidden="false" customHeight="false" outlineLevel="0" collapsed="false">
      <c r="E97" s="0" t="n">
        <v>51.7</v>
      </c>
      <c r="F97" s="0" t="n">
        <v>43.4</v>
      </c>
      <c r="Q97" s="0" t="n">
        <f aca="false">F98-E98</f>
        <v>-10</v>
      </c>
      <c r="R97" s="0" t="n">
        <f aca="false">(F98+E98)/2</f>
        <v>55.9</v>
      </c>
    </row>
    <row r="98" customFormat="false" ht="12.75" hidden="false" customHeight="false" outlineLevel="0" collapsed="false">
      <c r="E98" s="0" t="n">
        <v>60.9</v>
      </c>
      <c r="F98" s="0" t="n">
        <v>50.9</v>
      </c>
      <c r="Q98" s="0" t="n">
        <f aca="false">F99-E99</f>
        <v>54.9</v>
      </c>
      <c r="R98" s="0" t="n">
        <f aca="false">(F99+E99)/2</f>
        <v>100.75</v>
      </c>
    </row>
    <row r="99" customFormat="false" ht="12.75" hidden="false" customHeight="false" outlineLevel="0" collapsed="false">
      <c r="E99" s="0" t="n">
        <v>73.3</v>
      </c>
      <c r="F99" s="0" t="n">
        <v>128.2</v>
      </c>
      <c r="Q99" s="0" t="n">
        <f aca="false">F100-E100</f>
        <v>8.8</v>
      </c>
      <c r="R99" s="0" t="n">
        <f aca="false">(F100+E100)/2</f>
        <v>95.2</v>
      </c>
    </row>
    <row r="100" customFormat="false" ht="12.75" hidden="false" customHeight="false" outlineLevel="0" collapsed="false">
      <c r="E100" s="0" t="n">
        <v>90.8</v>
      </c>
      <c r="F100" s="0" t="n">
        <v>99.6</v>
      </c>
      <c r="Q100" s="0" t="n">
        <f aca="false">F101-E101</f>
        <v>-72</v>
      </c>
      <c r="R100" s="0" t="n">
        <f aca="false">(F101+E101)/2</f>
        <v>57.5</v>
      </c>
    </row>
    <row r="101" customFormat="false" ht="12.75" hidden="false" customHeight="false" outlineLevel="0" collapsed="false">
      <c r="E101" s="0" t="n">
        <v>93.5</v>
      </c>
      <c r="F101" s="0" t="n">
        <v>21.5</v>
      </c>
      <c r="Q101" s="0" t="n">
        <f aca="false">F102-E102</f>
        <v>-25.4</v>
      </c>
      <c r="R101" s="0" t="n">
        <f aca="false">(F102+E102)/2</f>
        <v>82.9</v>
      </c>
    </row>
    <row r="102" customFormat="false" ht="12.75" hidden="false" customHeight="false" outlineLevel="0" collapsed="false">
      <c r="E102" s="0" t="n">
        <v>95.6</v>
      </c>
      <c r="F102" s="0" t="n">
        <v>70.2</v>
      </c>
      <c r="Q102" s="0" t="n">
        <f aca="false">F103-E103</f>
        <v>-35.1</v>
      </c>
      <c r="R102" s="0" t="n">
        <f aca="false">(F103+E103)/2</f>
        <v>82.45</v>
      </c>
    </row>
    <row r="103" customFormat="false" ht="12.75" hidden="false" customHeight="false" outlineLevel="0" collapsed="false">
      <c r="E103" s="0" t="n">
        <v>100</v>
      </c>
      <c r="F103" s="0" t="n">
        <v>64.9</v>
      </c>
      <c r="Q103" s="0" t="n">
        <f aca="false">F104-E104</f>
        <v>-16</v>
      </c>
      <c r="R103" s="0" t="n">
        <f aca="false">(F104+E104)/2</f>
        <v>92</v>
      </c>
    </row>
    <row r="104" customFormat="false" ht="12.75" hidden="false" customHeight="false" outlineLevel="0" collapsed="false">
      <c r="E104" s="0" t="n">
        <v>100</v>
      </c>
      <c r="F104" s="0" t="n">
        <v>84</v>
      </c>
      <c r="Q104" s="0" t="n">
        <f aca="false">F105-E105</f>
        <v>-5.2</v>
      </c>
      <c r="R104" s="0" t="n">
        <f aca="false">(F105+E105)/2</f>
        <v>112.4</v>
      </c>
    </row>
    <row r="105" customFormat="false" ht="12.75" hidden="false" customHeight="false" outlineLevel="0" collapsed="false">
      <c r="E105" s="0" t="n">
        <v>115</v>
      </c>
      <c r="F105" s="0" t="n">
        <v>109.8</v>
      </c>
      <c r="Q105" s="0" t="n">
        <f aca="false">F106-E106</f>
        <v>-4.5</v>
      </c>
      <c r="R105" s="0" t="n">
        <f aca="false">(F106+E106)/2</f>
        <v>117.75</v>
      </c>
    </row>
    <row r="106" customFormat="false" ht="12.75" hidden="false" customHeight="false" outlineLevel="0" collapsed="false">
      <c r="E106" s="0" t="n">
        <v>120</v>
      </c>
      <c r="F106" s="0" t="n">
        <v>115.5</v>
      </c>
      <c r="Q106" s="0" t="n">
        <f aca="false">F107-E107</f>
        <v>-40.5</v>
      </c>
      <c r="R106" s="0" t="n">
        <f aca="false">(F107+E107)/2</f>
        <v>104.75</v>
      </c>
    </row>
    <row r="107" customFormat="false" ht="12.75" hidden="false" customHeight="false" outlineLevel="0" collapsed="false">
      <c r="E107" s="0" t="n">
        <v>125</v>
      </c>
      <c r="F107" s="0" t="n">
        <v>84.5</v>
      </c>
      <c r="Q107" s="0" t="n">
        <f aca="false">F108-E108</f>
        <v>7.19999999999999</v>
      </c>
      <c r="R107" s="0" t="n">
        <f aca="false">(F108+E108)/2</f>
        <v>147.6</v>
      </c>
    </row>
    <row r="108" customFormat="false" ht="12.75" hidden="false" customHeight="false" outlineLevel="0" collapsed="false">
      <c r="E108" s="0" t="n">
        <v>144</v>
      </c>
      <c r="F108" s="0" t="n">
        <v>151.2</v>
      </c>
      <c r="Q108" s="0" t="n">
        <f aca="false">F109-E109</f>
        <v>-47.1</v>
      </c>
      <c r="R108" s="0" t="n">
        <f aca="false">(F109+E109)/2</f>
        <v>134.45</v>
      </c>
    </row>
    <row r="109" customFormat="false" ht="12.75" hidden="false" customHeight="false" outlineLevel="0" collapsed="false">
      <c r="E109" s="0" t="n">
        <v>158</v>
      </c>
      <c r="F109" s="0" t="n">
        <v>110.9</v>
      </c>
      <c r="Q109" s="0" t="n">
        <f aca="false">F110-E110</f>
        <v>-49.2</v>
      </c>
      <c r="R109" s="0" t="n">
        <f aca="false">(F110+E110)/2</f>
        <v>145.4</v>
      </c>
    </row>
    <row r="110" customFormat="false" ht="12.75" hidden="false" customHeight="false" outlineLevel="0" collapsed="false">
      <c r="E110" s="0" t="n">
        <v>170</v>
      </c>
      <c r="F110" s="0" t="n">
        <v>120.8</v>
      </c>
      <c r="Q110" s="0" t="n">
        <f aca="false">F111-E111</f>
        <v>-72.7</v>
      </c>
      <c r="R110" s="0" t="n">
        <f aca="false">(F111+E111)/2</f>
        <v>147.65</v>
      </c>
    </row>
    <row r="111" customFormat="false" ht="12.75" hidden="false" customHeight="false" outlineLevel="0" collapsed="false">
      <c r="E111" s="0" t="n">
        <v>184</v>
      </c>
      <c r="F111" s="0" t="n">
        <v>111.3</v>
      </c>
      <c r="Q111" s="0" t="n">
        <f aca="false">F112-E112</f>
        <v>-60.5</v>
      </c>
      <c r="R111" s="0" t="n">
        <f aca="false">(F112+E112)/2</f>
        <v>157.75</v>
      </c>
    </row>
    <row r="112" customFormat="false" ht="12.75" hidden="false" customHeight="false" outlineLevel="0" collapsed="false">
      <c r="E112" s="0" t="n">
        <v>188</v>
      </c>
      <c r="F112" s="0" t="n">
        <v>127.5</v>
      </c>
      <c r="Q112" s="0" t="n">
        <f aca="false">F113-E113</f>
        <v>-35.7</v>
      </c>
      <c r="R112" s="0" t="n">
        <f aca="false">(F113+E113)/2</f>
        <v>179.15</v>
      </c>
    </row>
    <row r="113" customFormat="false" ht="12.75" hidden="false" customHeight="false" outlineLevel="0" collapsed="false">
      <c r="E113" s="0" t="n">
        <v>197</v>
      </c>
      <c r="F113" s="0" t="n">
        <v>161.3</v>
      </c>
      <c r="Q113" s="0" t="n">
        <f aca="false">F114-E114</f>
        <v>0</v>
      </c>
      <c r="R113" s="0" t="n">
        <f aca="false">(F114+E114)/2</f>
        <v>200</v>
      </c>
    </row>
    <row r="114" customFormat="false" ht="12.75" hidden="false" customHeight="false" outlineLevel="0" collapsed="false">
      <c r="E114" s="0" t="n">
        <v>200</v>
      </c>
      <c r="F114" s="0" t="n">
        <v>200</v>
      </c>
      <c r="P114" s="3" t="s">
        <v>18</v>
      </c>
      <c r="Q114" s="16" t="n">
        <f aca="false">AVERAGE(Q56:Q113)</f>
        <v>-10.0384002560445</v>
      </c>
      <c r="R114" s="16" t="n">
        <f aca="false">AVERAGE(R56:R113)</f>
        <v>52.9882221590354</v>
      </c>
    </row>
    <row r="115" customFormat="false" ht="12.75" hidden="false" customHeight="false" outlineLevel="0" collapsed="false">
      <c r="P115" s="3" t="s">
        <v>42</v>
      </c>
      <c r="Q115" s="16" t="n">
        <f aca="false">STDEV(Q56:Q113)</f>
        <v>38.5301196356579</v>
      </c>
      <c r="R115" s="16" t="n">
        <f aca="false">STDEV(R56:R113)</f>
        <v>57.655282390369</v>
      </c>
    </row>
    <row r="116" customFormat="false" ht="12.75" hidden="false" customHeight="false" outlineLevel="0" collapsed="false">
      <c r="P116" s="3" t="s">
        <v>20</v>
      </c>
      <c r="Q116" s="16" t="n">
        <f aca="false">Q114-(2*Q115)</f>
        <v>-87.0986395273603</v>
      </c>
      <c r="R116" s="17"/>
    </row>
    <row r="117" customFormat="false" ht="12.75" hidden="false" customHeight="false" outlineLevel="0" collapsed="false">
      <c r="P117" s="3" t="s">
        <v>21</v>
      </c>
      <c r="Q117" s="16" t="n">
        <f aca="false">Q114+(2*Q115)</f>
        <v>67.0218390152712</v>
      </c>
      <c r="R117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F1" s="2" t="s">
        <v>25</v>
      </c>
      <c r="G1" s="2" t="s">
        <v>26</v>
      </c>
    </row>
    <row r="2" customFormat="false" ht="12.75" hidden="false" customHeight="false" outlineLevel="0" collapsed="false">
      <c r="A2" s="0" t="n">
        <v>22648083</v>
      </c>
      <c r="B2" s="0" t="n">
        <v>5.3</v>
      </c>
      <c r="C2" s="0" t="n">
        <v>5.5</v>
      </c>
    </row>
    <row r="3" customFormat="false" ht="12.75" hidden="false" customHeight="false" outlineLevel="0" collapsed="false">
      <c r="A3" s="0" t="n">
        <v>22647881</v>
      </c>
      <c r="B3" s="0" t="n">
        <v>5.5</v>
      </c>
      <c r="C3" s="0" t="n">
        <v>4.2</v>
      </c>
      <c r="E3" s="6" t="s">
        <v>43</v>
      </c>
    </row>
    <row r="4" customFormat="false" ht="12.75" hidden="false" customHeight="false" outlineLevel="0" collapsed="false">
      <c r="A4" s="0" t="n">
        <v>22648423</v>
      </c>
      <c r="B4" s="0" t="n">
        <v>5.2</v>
      </c>
      <c r="C4" s="0" t="n">
        <v>4.9</v>
      </c>
    </row>
    <row r="5" customFormat="false" ht="12.75" hidden="false" customHeight="false" outlineLevel="0" collapsed="false">
      <c r="A5" s="0" t="n">
        <v>22648314</v>
      </c>
      <c r="B5" s="0" t="n">
        <v>9.1</v>
      </c>
      <c r="C5" s="0" t="n">
        <v>8.6</v>
      </c>
      <c r="E5" s="6" t="s">
        <v>44</v>
      </c>
      <c r="F5" s="6" t="s">
        <v>45</v>
      </c>
      <c r="G5" s="6" t="s">
        <v>46</v>
      </c>
    </row>
    <row r="6" customFormat="false" ht="12.75" hidden="false" customHeight="false" outlineLevel="0" collapsed="false">
      <c r="A6" s="0" t="n">
        <v>22648357</v>
      </c>
      <c r="B6" s="0" t="n">
        <v>6.3</v>
      </c>
      <c r="C6" s="0" t="n">
        <v>5.7</v>
      </c>
      <c r="E6" s="6" t="s">
        <v>47</v>
      </c>
      <c r="F6" s="6" t="s">
        <v>48</v>
      </c>
    </row>
    <row r="7" customFormat="false" ht="12.75" hidden="false" customHeight="false" outlineLevel="0" collapsed="false">
      <c r="A7" s="0" t="n">
        <v>22648308</v>
      </c>
      <c r="B7" s="0" t="n">
        <v>5.4</v>
      </c>
      <c r="C7" s="0" t="n">
        <v>5.1</v>
      </c>
    </row>
    <row r="8" customFormat="false" ht="12.75" hidden="false" customHeight="false" outlineLevel="0" collapsed="false">
      <c r="A8" s="0" t="n">
        <v>22648481</v>
      </c>
      <c r="B8" s="0" t="n">
        <v>5.8</v>
      </c>
      <c r="C8" s="0" t="n">
        <v>5.3</v>
      </c>
      <c r="E8" s="6" t="s">
        <v>49</v>
      </c>
      <c r="F8" s="6" t="s">
        <v>50</v>
      </c>
    </row>
    <row r="9" customFormat="false" ht="12.75" hidden="false" customHeight="false" outlineLevel="0" collapsed="false">
      <c r="A9" s="0" t="n">
        <v>22648794</v>
      </c>
      <c r="B9" s="0" t="n">
        <v>6.3</v>
      </c>
      <c r="C9" s="0" t="n">
        <v>5.8</v>
      </c>
    </row>
    <row r="10" customFormat="false" ht="12.75" hidden="false" customHeight="false" outlineLevel="0" collapsed="false">
      <c r="A10" s="0" t="n">
        <v>22648692</v>
      </c>
      <c r="B10" s="0" t="n">
        <v>5.9</v>
      </c>
      <c r="C10" s="0" t="n">
        <v>5.2</v>
      </c>
    </row>
    <row r="11" customFormat="false" ht="12.75" hidden="false" customHeight="false" outlineLevel="0" collapsed="false">
      <c r="A11" s="0" t="n">
        <v>22649017</v>
      </c>
      <c r="B11" s="0" t="n">
        <v>6.7</v>
      </c>
      <c r="C11" s="0" t="n">
        <v>6.1</v>
      </c>
    </row>
    <row r="12" customFormat="false" ht="12.75" hidden="false" customHeight="false" outlineLevel="0" collapsed="false">
      <c r="A12" s="0" t="n">
        <v>22649051</v>
      </c>
      <c r="B12" s="0" t="n">
        <v>9.1</v>
      </c>
      <c r="C12" s="0" t="n">
        <v>8.4</v>
      </c>
    </row>
    <row r="13" customFormat="false" ht="12.75" hidden="false" customHeight="false" outlineLevel="0" collapsed="false">
      <c r="A13" s="0" t="n">
        <v>22649412</v>
      </c>
      <c r="B13" s="0" t="n">
        <v>6.3</v>
      </c>
      <c r="C13" s="0" t="n">
        <v>6</v>
      </c>
    </row>
    <row r="14" customFormat="false" ht="12.75" hidden="false" customHeight="false" outlineLevel="0" collapsed="false">
      <c r="A14" s="0" t="n">
        <v>22649229</v>
      </c>
      <c r="B14" s="0" t="n">
        <v>5.3</v>
      </c>
      <c r="C14" s="0" t="n">
        <v>4.9</v>
      </c>
    </row>
    <row r="15" customFormat="false" ht="12.75" hidden="false" customHeight="false" outlineLevel="0" collapsed="false">
      <c r="A15" s="0" t="n">
        <v>22648817</v>
      </c>
      <c r="B15" s="0" t="n">
        <v>7.8</v>
      </c>
      <c r="C15" s="0" t="n">
        <v>7.5</v>
      </c>
    </row>
    <row r="16" customFormat="false" ht="12.75" hidden="false" customHeight="false" outlineLevel="0" collapsed="false">
      <c r="A16" s="0" t="n">
        <v>22650491</v>
      </c>
      <c r="B16" s="0" t="n">
        <v>4.9</v>
      </c>
      <c r="C16" s="0" t="n">
        <v>4.5</v>
      </c>
    </row>
    <row r="17" customFormat="false" ht="12.75" hidden="false" customHeight="false" outlineLevel="0" collapsed="false">
      <c r="A17" s="0" t="n">
        <v>22649777</v>
      </c>
      <c r="B17" s="0" t="n">
        <v>6.6</v>
      </c>
      <c r="C17" s="0" t="n">
        <v>5.9</v>
      </c>
    </row>
    <row r="18" customFormat="false" ht="12.75" hidden="false" customHeight="false" outlineLevel="0" collapsed="false">
      <c r="A18" s="0" t="n">
        <v>22650912</v>
      </c>
      <c r="B18" s="0" t="n">
        <v>4.8</v>
      </c>
      <c r="C18" s="0" t="n">
        <v>4</v>
      </c>
    </row>
    <row r="19" customFormat="false" ht="12.75" hidden="false" customHeight="false" outlineLevel="0" collapsed="false">
      <c r="A19" s="0" t="n">
        <v>22650828</v>
      </c>
      <c r="B19" s="0" t="n">
        <v>5.4</v>
      </c>
      <c r="C19" s="0" t="n">
        <v>5</v>
      </c>
    </row>
    <row r="20" customFormat="false" ht="12.75" hidden="false" customHeight="false" outlineLevel="0" collapsed="false">
      <c r="A20" s="0" t="n">
        <v>22650803</v>
      </c>
      <c r="B20" s="0" t="n">
        <v>5.5</v>
      </c>
      <c r="C20" s="0" t="n">
        <v>5</v>
      </c>
    </row>
    <row r="21" customFormat="false" ht="12.75" hidden="false" customHeight="false" outlineLevel="0" collapsed="false">
      <c r="A21" s="0" t="n">
        <v>22650968</v>
      </c>
      <c r="B21" s="0" t="n">
        <v>9.7</v>
      </c>
      <c r="C21" s="0" t="n">
        <v>9.4</v>
      </c>
    </row>
    <row r="22" customFormat="false" ht="12.75" hidden="false" customHeight="false" outlineLevel="0" collapsed="false">
      <c r="A22" s="0" t="n">
        <v>22650929</v>
      </c>
      <c r="B22" s="0" t="n">
        <v>5.1</v>
      </c>
      <c r="C22" s="0" t="n">
        <v>4.8</v>
      </c>
    </row>
    <row r="23" customFormat="false" ht="12.75" hidden="false" customHeight="false" outlineLevel="0" collapsed="false">
      <c r="A23" s="0" t="n">
        <v>22651510</v>
      </c>
      <c r="B23" s="0" t="n">
        <v>5</v>
      </c>
      <c r="C23" s="0" t="n">
        <v>5.2</v>
      </c>
    </row>
    <row r="24" customFormat="false" ht="12.75" hidden="false" customHeight="false" outlineLevel="0" collapsed="false">
      <c r="A24" s="0" t="n">
        <v>22652097</v>
      </c>
      <c r="B24" s="0" t="n">
        <v>7.1</v>
      </c>
      <c r="C24" s="0" t="n">
        <v>6.8</v>
      </c>
    </row>
    <row r="25" customFormat="false" ht="12.75" hidden="false" customHeight="false" outlineLevel="0" collapsed="false">
      <c r="A25" s="0" t="n">
        <v>22653180</v>
      </c>
      <c r="B25" s="0" t="n">
        <v>6.2</v>
      </c>
      <c r="C25" s="0" t="n">
        <v>6.5</v>
      </c>
    </row>
    <row r="26" customFormat="false" ht="12.75" hidden="false" customHeight="false" outlineLevel="0" collapsed="false">
      <c r="A26" s="0" t="n">
        <v>22653497</v>
      </c>
      <c r="B26" s="0" t="n">
        <v>5.1</v>
      </c>
      <c r="C26" s="0" t="n">
        <v>5.3</v>
      </c>
    </row>
    <row r="27" customFormat="false" ht="12.75" hidden="false" customHeight="false" outlineLevel="0" collapsed="false">
      <c r="A27" s="0" t="n">
        <v>22653262</v>
      </c>
      <c r="B27" s="0" t="n">
        <v>5.6</v>
      </c>
      <c r="C27" s="0" t="n">
        <v>5.9</v>
      </c>
    </row>
    <row r="28" customFormat="false" ht="12.75" hidden="false" customHeight="false" outlineLevel="0" collapsed="false">
      <c r="A28" s="0" t="n">
        <v>22653448</v>
      </c>
      <c r="B28" s="0" t="n">
        <v>7.1</v>
      </c>
      <c r="C28" s="0" t="n">
        <v>6.6</v>
      </c>
    </row>
    <row r="29" customFormat="false" ht="12.75" hidden="false" customHeight="false" outlineLevel="0" collapsed="false">
      <c r="A29" s="0" t="n">
        <v>22650449</v>
      </c>
      <c r="B29" s="0" t="n">
        <v>7.9</v>
      </c>
      <c r="C29" s="0" t="n">
        <v>8</v>
      </c>
    </row>
    <row r="30" customFormat="false" ht="12.75" hidden="false" customHeight="false" outlineLevel="0" collapsed="false">
      <c r="A30" s="0" t="n">
        <v>22653259</v>
      </c>
      <c r="B30" s="0" t="n">
        <v>6.4</v>
      </c>
      <c r="C30" s="0" t="n">
        <v>6.1</v>
      </c>
    </row>
    <row r="31" customFormat="false" ht="12.75" hidden="false" customHeight="false" outlineLevel="0" collapsed="false">
      <c r="A31" s="0" t="n">
        <v>22653939</v>
      </c>
      <c r="B31" s="0" t="n">
        <v>5</v>
      </c>
      <c r="C31" s="0" t="n">
        <v>5.4</v>
      </c>
    </row>
    <row r="32" customFormat="false" ht="12.75" hidden="false" customHeight="false" outlineLevel="0" collapsed="false">
      <c r="A32" s="0" t="n">
        <v>22653891</v>
      </c>
      <c r="B32" s="0" t="n">
        <v>8.6</v>
      </c>
      <c r="C32" s="0" t="n">
        <v>8.7</v>
      </c>
    </row>
    <row r="33" customFormat="false" ht="12.75" hidden="false" customHeight="false" outlineLevel="0" collapsed="false">
      <c r="A33" s="0" t="n">
        <v>22653944</v>
      </c>
      <c r="B33" s="0" t="n">
        <v>7.3</v>
      </c>
      <c r="C33" s="0" t="n">
        <v>6.9</v>
      </c>
    </row>
    <row r="34" customFormat="false" ht="12.75" hidden="false" customHeight="false" outlineLevel="0" collapsed="false">
      <c r="A34" s="0" t="n">
        <v>50023943</v>
      </c>
      <c r="B34" s="0" t="n">
        <v>6.7</v>
      </c>
      <c r="C34" s="0" t="n">
        <v>6.6</v>
      </c>
    </row>
    <row r="35" customFormat="false" ht="12.75" hidden="false" customHeight="false" outlineLevel="0" collapsed="false">
      <c r="A35" s="0" t="n">
        <v>50023944</v>
      </c>
      <c r="B35" s="0" t="n">
        <v>4.9</v>
      </c>
      <c r="C35" s="0" t="n">
        <v>4.7</v>
      </c>
    </row>
    <row r="36" customFormat="false" ht="12.75" hidden="false" customHeight="false" outlineLevel="0" collapsed="false">
      <c r="A36" s="0" t="n">
        <v>22654377</v>
      </c>
      <c r="B36" s="0" t="n">
        <v>5.3</v>
      </c>
      <c r="C36" s="0" t="n">
        <v>5.3</v>
      </c>
    </row>
    <row r="37" customFormat="false" ht="12.75" hidden="false" customHeight="false" outlineLevel="0" collapsed="false">
      <c r="A37" s="0" t="n">
        <v>22654758</v>
      </c>
      <c r="B37" s="0" t="n">
        <v>9</v>
      </c>
      <c r="C37" s="0" t="n">
        <v>8.2</v>
      </c>
    </row>
    <row r="38" customFormat="false" ht="12.75" hidden="false" customHeight="false" outlineLevel="0" collapsed="false">
      <c r="A38" s="0" t="n">
        <v>22654808</v>
      </c>
      <c r="B38" s="0" t="n">
        <v>5.7</v>
      </c>
      <c r="C38" s="0" t="n">
        <v>6.6</v>
      </c>
    </row>
    <row r="39" customFormat="false" ht="12.75" hidden="false" customHeight="false" outlineLevel="0" collapsed="false">
      <c r="A39" s="0" t="n">
        <v>50023967</v>
      </c>
      <c r="B39" s="0" t="n">
        <v>12.7</v>
      </c>
      <c r="C39" s="0" t="n">
        <v>11.9</v>
      </c>
    </row>
    <row r="40" customFormat="false" ht="12.75" hidden="false" customHeight="false" outlineLevel="0" collapsed="false">
      <c r="A40" s="0" t="n">
        <v>22654769</v>
      </c>
      <c r="B40" s="0" t="n">
        <v>8.1</v>
      </c>
      <c r="C40" s="0" t="n">
        <v>8.4</v>
      </c>
    </row>
    <row r="41" customFormat="false" ht="12.75" hidden="false" customHeight="false" outlineLevel="0" collapsed="false">
      <c r="A41" s="0" t="n">
        <v>50023991</v>
      </c>
      <c r="B41" s="0" t="n">
        <v>7.6</v>
      </c>
      <c r="C41" s="0" t="n">
        <v>7.8</v>
      </c>
    </row>
    <row r="42" customFormat="false" ht="12.75" hidden="false" customHeight="false" outlineLevel="0" collapsed="false">
      <c r="A42" s="0" t="n">
        <v>22656402</v>
      </c>
      <c r="B42" s="0" t="n">
        <v>5.4</v>
      </c>
      <c r="C42" s="0" t="n">
        <v>5.4</v>
      </c>
    </row>
    <row r="43" customFormat="false" ht="12.75" hidden="false" customHeight="false" outlineLevel="0" collapsed="false">
      <c r="A43" s="0" t="n">
        <v>22656725</v>
      </c>
      <c r="B43" s="0" t="n">
        <v>7.9</v>
      </c>
      <c r="C43" s="0" t="n">
        <v>8.3</v>
      </c>
    </row>
    <row r="44" customFormat="false" ht="12.75" hidden="false" customHeight="false" outlineLevel="0" collapsed="false">
      <c r="A44" s="0" t="n">
        <v>50025180</v>
      </c>
      <c r="B44" s="0" t="n">
        <v>6.1</v>
      </c>
      <c r="C44" s="0" t="n">
        <v>6.1</v>
      </c>
    </row>
    <row r="45" customFormat="false" ht="12.75" hidden="false" customHeight="false" outlineLevel="0" collapsed="false">
      <c r="A45" s="0" t="n">
        <v>22659720</v>
      </c>
      <c r="B45" s="0" t="n">
        <v>6.5</v>
      </c>
      <c r="C45" s="0" t="n">
        <v>6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H65" activeCellId="0" sqref="H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1</v>
      </c>
      <c r="C1" s="2" t="s">
        <v>26</v>
      </c>
      <c r="G1" s="2" t="s">
        <v>52</v>
      </c>
      <c r="I1" s="2" t="s">
        <v>53</v>
      </c>
      <c r="M1" s="2" t="s">
        <v>4</v>
      </c>
      <c r="N1" s="2" t="s">
        <v>29</v>
      </c>
    </row>
    <row r="2" customFormat="false" ht="12.75" hidden="false" customHeight="false" outlineLevel="0" collapsed="false">
      <c r="A2" s="0" t="n">
        <v>22648202</v>
      </c>
      <c r="B2" s="0" t="n">
        <v>1.02</v>
      </c>
      <c r="C2" s="0" t="n">
        <v>1.5</v>
      </c>
      <c r="M2" s="0" t="n">
        <f aca="false">C2-B2</f>
        <v>0.48</v>
      </c>
      <c r="N2" s="0" t="n">
        <f aca="false">(C2+B2)/2</f>
        <v>1.26</v>
      </c>
    </row>
    <row r="3" customFormat="false" ht="12.75" hidden="false" customHeight="false" outlineLevel="0" collapsed="false">
      <c r="A3" s="0" t="n">
        <v>22648210</v>
      </c>
      <c r="B3" s="0" t="n">
        <v>0.87</v>
      </c>
      <c r="C3" s="0" t="n">
        <v>1.2</v>
      </c>
      <c r="M3" s="0" t="n">
        <f aca="false">C3-B3</f>
        <v>0.33</v>
      </c>
      <c r="N3" s="0" t="n">
        <f aca="false">(C3+B3)/2</f>
        <v>1.035</v>
      </c>
    </row>
    <row r="4" customFormat="false" ht="12.75" hidden="false" customHeight="false" outlineLevel="0" collapsed="false">
      <c r="A4" s="0" t="n">
        <v>22648600</v>
      </c>
      <c r="B4" s="0" t="n">
        <v>0.35</v>
      </c>
      <c r="C4" s="0" t="n">
        <v>0.5</v>
      </c>
      <c r="E4" s="6" t="s">
        <v>54</v>
      </c>
      <c r="G4" s="6" t="s">
        <v>55</v>
      </c>
      <c r="I4" s="6" t="s">
        <v>56</v>
      </c>
      <c r="M4" s="0" t="n">
        <f aca="false">C4-B4</f>
        <v>0.15</v>
      </c>
      <c r="N4" s="0" t="n">
        <f aca="false">(C4+B4)/2</f>
        <v>0.425</v>
      </c>
    </row>
    <row r="5" customFormat="false" ht="12.75" hidden="false" customHeight="false" outlineLevel="0" collapsed="false">
      <c r="A5" s="0" t="n">
        <v>22648702</v>
      </c>
      <c r="B5" s="0" t="n">
        <v>1.02</v>
      </c>
      <c r="C5" s="0" t="n">
        <v>2.9</v>
      </c>
      <c r="M5" s="0" t="n">
        <f aca="false">C5-B5</f>
        <v>1.88</v>
      </c>
      <c r="N5" s="0" t="n">
        <f aca="false">(C5+B5)/2</f>
        <v>1.96</v>
      </c>
    </row>
    <row r="6" customFormat="false" ht="12.75" hidden="false" customHeight="false" outlineLevel="0" collapsed="false">
      <c r="A6" s="0" t="n">
        <v>22648658</v>
      </c>
      <c r="B6" s="0" t="n">
        <v>6.31</v>
      </c>
      <c r="C6" s="0" t="n">
        <v>10</v>
      </c>
      <c r="E6" s="6" t="s">
        <v>57</v>
      </c>
      <c r="F6" s="0" t="s">
        <v>58</v>
      </c>
      <c r="G6" s="6" t="n">
        <v>500</v>
      </c>
      <c r="I6" s="0" t="n">
        <v>0.5</v>
      </c>
      <c r="M6" s="0" t="n">
        <f aca="false">C6-B6</f>
        <v>3.69</v>
      </c>
      <c r="N6" s="0" t="n">
        <f aca="false">(C6+B6)/2</f>
        <v>8.155</v>
      </c>
    </row>
    <row r="7" customFormat="false" ht="12.75" hidden="false" customHeight="false" outlineLevel="0" collapsed="false">
      <c r="A7" s="0" t="n">
        <v>22648987</v>
      </c>
      <c r="B7" s="0" t="n">
        <v>1.97</v>
      </c>
      <c r="C7" s="0" t="n">
        <v>6.1</v>
      </c>
      <c r="M7" s="0" t="n">
        <f aca="false">C7-B7</f>
        <v>4.13</v>
      </c>
      <c r="N7" s="0" t="n">
        <f aca="false">(C7+B7)/2</f>
        <v>4.035</v>
      </c>
    </row>
    <row r="8" customFormat="false" ht="12.75" hidden="false" customHeight="false" outlineLevel="0" collapsed="false">
      <c r="A8" s="0" t="n">
        <v>22649000</v>
      </c>
      <c r="B8" s="0" t="n">
        <v>6.71</v>
      </c>
      <c r="C8" s="0" t="n">
        <v>10</v>
      </c>
      <c r="M8" s="0" t="n">
        <f aca="false">C8-B8</f>
        <v>3.29</v>
      </c>
      <c r="N8" s="0" t="n">
        <f aca="false">(C8+B8)/2</f>
        <v>8.355</v>
      </c>
    </row>
    <row r="9" customFormat="false" ht="12.75" hidden="false" customHeight="false" outlineLevel="0" collapsed="false">
      <c r="A9" s="0" t="n">
        <v>22649003</v>
      </c>
      <c r="B9" s="0" t="n">
        <v>0.24</v>
      </c>
      <c r="C9" s="0" t="n">
        <v>0.5</v>
      </c>
      <c r="M9" s="0" t="n">
        <f aca="false">C9-B9</f>
        <v>0.26</v>
      </c>
      <c r="N9" s="0" t="n">
        <f aca="false">(C9+B9)/2</f>
        <v>0.37</v>
      </c>
    </row>
    <row r="10" customFormat="false" ht="12.75" hidden="false" customHeight="false" outlineLevel="0" collapsed="false">
      <c r="A10" s="0" t="n">
        <v>22649236</v>
      </c>
      <c r="B10" s="0" t="n">
        <v>0.27</v>
      </c>
      <c r="C10" s="0" t="n">
        <v>0.6</v>
      </c>
      <c r="M10" s="0" t="n">
        <f aca="false">C10-B10</f>
        <v>0.33</v>
      </c>
      <c r="N10" s="0" t="n">
        <f aca="false">(C10+B10)/2</f>
        <v>0.435</v>
      </c>
    </row>
    <row r="11" customFormat="false" ht="12.75" hidden="false" customHeight="false" outlineLevel="0" collapsed="false">
      <c r="A11" s="0" t="n">
        <v>22649481</v>
      </c>
      <c r="B11" s="0" t="n">
        <v>0.23</v>
      </c>
      <c r="C11" s="0" t="n">
        <v>0.4</v>
      </c>
      <c r="M11" s="0" t="n">
        <f aca="false">C11-B11</f>
        <v>0.17</v>
      </c>
      <c r="N11" s="0" t="n">
        <f aca="false">(C11+B11)/2</f>
        <v>0.315</v>
      </c>
    </row>
    <row r="12" customFormat="false" ht="12.75" hidden="false" customHeight="false" outlineLevel="0" collapsed="false">
      <c r="A12" s="0" t="n">
        <v>22649567</v>
      </c>
      <c r="B12" s="0" t="n">
        <v>0.98</v>
      </c>
      <c r="C12" s="0" t="n">
        <v>0.8</v>
      </c>
      <c r="M12" s="0" t="n">
        <f aca="false">C12-B12</f>
        <v>-0.18</v>
      </c>
      <c r="N12" s="0" t="n">
        <f aca="false">(C12+B12)/2</f>
        <v>0.89</v>
      </c>
    </row>
    <row r="13" customFormat="false" ht="12.75" hidden="false" customHeight="false" outlineLevel="0" collapsed="false">
      <c r="A13" s="0" t="n">
        <v>22649522</v>
      </c>
      <c r="B13" s="0" t="n">
        <v>0.94</v>
      </c>
      <c r="C13" s="0" t="n">
        <v>1.5</v>
      </c>
      <c r="M13" s="0" t="n">
        <f aca="false">C13-B13</f>
        <v>0.56</v>
      </c>
      <c r="N13" s="0" t="n">
        <f aca="false">(C13+B13)/2</f>
        <v>1.22</v>
      </c>
    </row>
    <row r="14" customFormat="false" ht="12.75" hidden="false" customHeight="false" outlineLevel="0" collapsed="false">
      <c r="A14" s="0" t="n">
        <v>22649551</v>
      </c>
      <c r="B14" s="0" t="n">
        <v>1.33</v>
      </c>
      <c r="C14" s="0" t="n">
        <v>3</v>
      </c>
      <c r="M14" s="0" t="n">
        <f aca="false">C14-B14</f>
        <v>1.67</v>
      </c>
      <c r="N14" s="0" t="n">
        <f aca="false">(C14+B14)/2</f>
        <v>2.165</v>
      </c>
    </row>
    <row r="15" customFormat="false" ht="12.75" hidden="false" customHeight="false" outlineLevel="0" collapsed="false">
      <c r="A15" s="0" t="n">
        <v>22650464</v>
      </c>
      <c r="B15" s="0" t="n">
        <v>3.66</v>
      </c>
      <c r="C15" s="0" t="n">
        <v>3.6</v>
      </c>
      <c r="M15" s="0" t="n">
        <f aca="false">C15-B15</f>
        <v>-0.0600000000000001</v>
      </c>
      <c r="N15" s="0" t="n">
        <f aca="false">(C15+B15)/2</f>
        <v>3.63</v>
      </c>
    </row>
    <row r="16" customFormat="false" ht="12.75" hidden="false" customHeight="false" outlineLevel="0" collapsed="false">
      <c r="A16" s="0" t="n">
        <v>22650515</v>
      </c>
      <c r="B16" s="0" t="n">
        <v>0.41</v>
      </c>
      <c r="C16" s="0" t="n">
        <v>0.7</v>
      </c>
      <c r="M16" s="0" t="n">
        <f aca="false">C16-B16</f>
        <v>0.29</v>
      </c>
      <c r="N16" s="0" t="n">
        <f aca="false">(C16+B16)/2</f>
        <v>0.555</v>
      </c>
    </row>
    <row r="17" customFormat="false" ht="12.75" hidden="false" customHeight="false" outlineLevel="0" collapsed="false">
      <c r="A17" s="0" t="n">
        <v>22650775</v>
      </c>
      <c r="B17" s="0" t="n">
        <v>0.38</v>
      </c>
      <c r="C17" s="0" t="n">
        <v>0.6</v>
      </c>
      <c r="M17" s="0" t="n">
        <f aca="false">C17-B17</f>
        <v>0.22</v>
      </c>
      <c r="N17" s="0" t="n">
        <f aca="false">(C17+B17)/2</f>
        <v>0.49</v>
      </c>
    </row>
    <row r="18" customFormat="false" ht="12.75" hidden="false" customHeight="false" outlineLevel="0" collapsed="false">
      <c r="A18" s="0" t="n">
        <v>22651397</v>
      </c>
      <c r="B18" s="0" t="n">
        <v>0.72</v>
      </c>
      <c r="C18" s="0" t="n">
        <v>1.4</v>
      </c>
      <c r="M18" s="0" t="n">
        <f aca="false">C18-B18</f>
        <v>0.68</v>
      </c>
      <c r="N18" s="0" t="n">
        <f aca="false">(C18+B18)/2</f>
        <v>1.06</v>
      </c>
    </row>
    <row r="19" customFormat="false" ht="12.75" hidden="false" customHeight="false" outlineLevel="0" collapsed="false">
      <c r="A19" s="0" t="n">
        <v>22651437</v>
      </c>
      <c r="B19" s="0" t="n">
        <v>0.89</v>
      </c>
      <c r="C19" s="0" t="n">
        <v>1</v>
      </c>
      <c r="M19" s="0" t="n">
        <f aca="false">C19-B19</f>
        <v>0.11</v>
      </c>
      <c r="N19" s="0" t="n">
        <f aca="false">(C19+B19)/2</f>
        <v>0.945</v>
      </c>
    </row>
    <row r="20" customFormat="false" ht="12.75" hidden="false" customHeight="false" outlineLevel="0" collapsed="false">
      <c r="A20" s="0" t="n">
        <v>22652125</v>
      </c>
      <c r="B20" s="0" t="n">
        <v>0.39</v>
      </c>
      <c r="C20" s="0" t="n">
        <v>0.6</v>
      </c>
      <c r="M20" s="0" t="n">
        <f aca="false">C20-B20</f>
        <v>0.21</v>
      </c>
      <c r="N20" s="0" t="n">
        <f aca="false">(C20+B20)/2</f>
        <v>0.495</v>
      </c>
    </row>
    <row r="21" customFormat="false" ht="12.75" hidden="false" customHeight="false" outlineLevel="0" collapsed="false">
      <c r="A21" s="0" t="n">
        <v>22651643</v>
      </c>
      <c r="B21" s="0" t="n">
        <v>0.19</v>
      </c>
      <c r="C21" s="0" t="n">
        <v>0.5</v>
      </c>
      <c r="M21" s="0" t="n">
        <f aca="false">C21-B21</f>
        <v>0.31</v>
      </c>
      <c r="N21" s="0" t="n">
        <f aca="false">(C21+B21)/2</f>
        <v>0.345</v>
      </c>
    </row>
    <row r="22" customFormat="false" ht="12.75" hidden="false" customHeight="false" outlineLevel="0" collapsed="false">
      <c r="A22" s="0" t="n">
        <v>22652114</v>
      </c>
      <c r="B22" s="0" t="n">
        <v>8.38</v>
      </c>
      <c r="C22" s="0" t="n">
        <v>10</v>
      </c>
      <c r="M22" s="0" t="n">
        <f aca="false">C22-B22</f>
        <v>1.62</v>
      </c>
      <c r="N22" s="0" t="n">
        <f aca="false">(C22+B22)/2</f>
        <v>9.19</v>
      </c>
    </row>
    <row r="23" customFormat="false" ht="12.75" hidden="false" customHeight="false" outlineLevel="0" collapsed="false">
      <c r="A23" s="0" t="n">
        <v>22653240</v>
      </c>
      <c r="B23" s="0" t="n">
        <v>0.17</v>
      </c>
      <c r="C23" s="0" t="n">
        <v>0.4</v>
      </c>
      <c r="M23" s="0" t="n">
        <f aca="false">C23-B23</f>
        <v>0.23</v>
      </c>
      <c r="N23" s="0" t="n">
        <f aca="false">(C23+B23)/2</f>
        <v>0.285</v>
      </c>
    </row>
    <row r="24" customFormat="false" ht="12.75" hidden="false" customHeight="false" outlineLevel="0" collapsed="false">
      <c r="A24" s="0" t="n">
        <v>22653201</v>
      </c>
      <c r="B24" s="0" t="n">
        <v>1.78</v>
      </c>
      <c r="C24" s="0" t="n">
        <v>2.4</v>
      </c>
      <c r="M24" s="0" t="n">
        <f aca="false">C24-B24</f>
        <v>0.62</v>
      </c>
      <c r="N24" s="0" t="n">
        <f aca="false">(C24+B24)/2</f>
        <v>2.09</v>
      </c>
    </row>
    <row r="25" customFormat="false" ht="12.75" hidden="false" customHeight="false" outlineLevel="0" collapsed="false">
      <c r="A25" s="0" t="n">
        <v>22653313</v>
      </c>
      <c r="B25" s="0" t="n">
        <v>3.84</v>
      </c>
      <c r="C25" s="0" t="n">
        <v>9</v>
      </c>
      <c r="M25" s="0" t="n">
        <f aca="false">C25-B25</f>
        <v>5.16</v>
      </c>
      <c r="N25" s="0" t="n">
        <f aca="false">(C25+B25)/2</f>
        <v>6.42</v>
      </c>
    </row>
    <row r="26" customFormat="false" ht="12.75" hidden="false" customHeight="false" outlineLevel="0" collapsed="false">
      <c r="A26" s="0" t="n">
        <v>22653614</v>
      </c>
      <c r="B26" s="0" t="n">
        <v>0.39</v>
      </c>
      <c r="C26" s="0" t="n">
        <v>5.4</v>
      </c>
      <c r="M26" s="0" t="n">
        <f aca="false">C26-B26</f>
        <v>5.01</v>
      </c>
      <c r="N26" s="0" t="n">
        <f aca="false">(C26+B26)/2</f>
        <v>2.895</v>
      </c>
    </row>
    <row r="27" customFormat="false" ht="12.75" hidden="false" customHeight="false" outlineLevel="0" collapsed="false">
      <c r="A27" s="0" t="n">
        <v>22653652</v>
      </c>
      <c r="B27" s="0" t="n">
        <v>0.45</v>
      </c>
      <c r="C27" s="0" t="n">
        <v>1</v>
      </c>
      <c r="M27" s="0" t="n">
        <f aca="false">C27-B27</f>
        <v>0.55</v>
      </c>
      <c r="N27" s="0" t="n">
        <f aca="false">(C27+B27)/2</f>
        <v>0.725</v>
      </c>
    </row>
    <row r="28" customFormat="false" ht="12.75" hidden="false" customHeight="false" outlineLevel="0" collapsed="false">
      <c r="A28" s="0" t="n">
        <v>22656783</v>
      </c>
      <c r="B28" s="0" t="n">
        <v>0.33</v>
      </c>
      <c r="C28" s="0" t="n">
        <v>1</v>
      </c>
      <c r="M28" s="0" t="n">
        <f aca="false">C28-B28</f>
        <v>0.67</v>
      </c>
      <c r="N28" s="0" t="n">
        <f aca="false">(C28+B28)/2</f>
        <v>0.665</v>
      </c>
    </row>
    <row r="29" customFormat="false" ht="12.75" hidden="false" customHeight="false" outlineLevel="0" collapsed="false">
      <c r="A29" s="0" t="n">
        <v>22655893</v>
      </c>
      <c r="B29" s="0" t="n">
        <v>0.28</v>
      </c>
      <c r="C29" s="0" t="n">
        <v>0.8</v>
      </c>
      <c r="M29" s="0" t="n">
        <f aca="false">C29-B29</f>
        <v>0.52</v>
      </c>
      <c r="N29" s="0" t="n">
        <f aca="false">(C29+B29)/2</f>
        <v>0.54</v>
      </c>
    </row>
    <row r="30" customFormat="false" ht="12.75" hidden="false" customHeight="false" outlineLevel="0" collapsed="false">
      <c r="A30" s="0" t="n">
        <v>22656154</v>
      </c>
      <c r="B30" s="0" t="n">
        <v>4.64</v>
      </c>
      <c r="C30" s="0" t="n">
        <v>10</v>
      </c>
      <c r="M30" s="0" t="n">
        <f aca="false">C30-B30</f>
        <v>5.36</v>
      </c>
      <c r="N30" s="0" t="n">
        <f aca="false">(C30+B30)/2</f>
        <v>7.32</v>
      </c>
    </row>
    <row r="31" customFormat="false" ht="12.75" hidden="false" customHeight="false" outlineLevel="0" collapsed="false">
      <c r="A31" s="0" t="n">
        <v>22656321</v>
      </c>
      <c r="B31" s="0" t="n">
        <v>1.8</v>
      </c>
      <c r="C31" s="0" t="n">
        <v>3.4</v>
      </c>
      <c r="M31" s="0" t="n">
        <f aca="false">C31-B31</f>
        <v>1.6</v>
      </c>
      <c r="N31" s="0" t="n">
        <f aca="false">(C31+B31)/2</f>
        <v>2.6</v>
      </c>
    </row>
    <row r="32" customFormat="false" ht="12.75" hidden="false" customHeight="false" outlineLevel="0" collapsed="false">
      <c r="A32" s="0" t="n">
        <v>22655934</v>
      </c>
      <c r="B32" s="0" t="n">
        <v>2.39</v>
      </c>
      <c r="C32" s="0" t="n">
        <v>5.7</v>
      </c>
      <c r="M32" s="0" t="n">
        <f aca="false">C32-B32</f>
        <v>3.31</v>
      </c>
      <c r="N32" s="0" t="n">
        <f aca="false">(C32+B32)/2</f>
        <v>4.045</v>
      </c>
    </row>
    <row r="33" customFormat="false" ht="12.75" hidden="false" customHeight="false" outlineLevel="0" collapsed="false">
      <c r="A33" s="0" t="n">
        <v>22656366</v>
      </c>
      <c r="B33" s="0" t="n">
        <v>0.16</v>
      </c>
      <c r="C33" s="0" t="n">
        <v>0.6</v>
      </c>
      <c r="M33" s="0" t="n">
        <f aca="false">C33-B33</f>
        <v>0.44</v>
      </c>
      <c r="N33" s="0" t="n">
        <f aca="false">(C33+B33)/2</f>
        <v>0.38</v>
      </c>
    </row>
    <row r="34" customFormat="false" ht="12.75" hidden="false" customHeight="false" outlineLevel="0" collapsed="false">
      <c r="A34" s="0" t="n">
        <v>22652494</v>
      </c>
      <c r="B34" s="0" t="n">
        <v>0.22</v>
      </c>
      <c r="C34" s="0" t="n">
        <v>0.6</v>
      </c>
      <c r="M34" s="0" t="n">
        <f aca="false">C34-B34</f>
        <v>0.38</v>
      </c>
      <c r="N34" s="0" t="n">
        <f aca="false">(C34+B34)/2</f>
        <v>0.41</v>
      </c>
    </row>
    <row r="35" customFormat="false" ht="12.75" hidden="false" customHeight="false" outlineLevel="0" collapsed="false">
      <c r="A35" s="0" t="n">
        <v>22656492</v>
      </c>
      <c r="B35" s="0" t="n">
        <v>0.33</v>
      </c>
      <c r="C35" s="0" t="n">
        <v>0.9</v>
      </c>
      <c r="M35" s="0" t="n">
        <f aca="false">C35-B35</f>
        <v>0.57</v>
      </c>
      <c r="N35" s="0" t="n">
        <f aca="false">(C35+B35)/2</f>
        <v>0.615</v>
      </c>
    </row>
    <row r="36" customFormat="false" ht="12.75" hidden="false" customHeight="false" outlineLevel="0" collapsed="false">
      <c r="A36" s="0" t="n">
        <v>22658634</v>
      </c>
      <c r="B36" s="0" t="n">
        <v>0.37</v>
      </c>
      <c r="C36" s="0" t="n">
        <v>0.7</v>
      </c>
      <c r="M36" s="0" t="n">
        <f aca="false">C36-B36</f>
        <v>0.33</v>
      </c>
      <c r="N36" s="0" t="n">
        <f aca="false">(C36+B36)/2</f>
        <v>0.535</v>
      </c>
    </row>
    <row r="37" customFormat="false" ht="12.75" hidden="false" customHeight="false" outlineLevel="0" collapsed="false">
      <c r="A37" s="0" t="n">
        <v>22658966</v>
      </c>
      <c r="B37" s="0" t="n">
        <v>0.81</v>
      </c>
      <c r="C37" s="0" t="n">
        <v>1.9</v>
      </c>
      <c r="M37" s="0" t="n">
        <f aca="false">C37-B37</f>
        <v>1.09</v>
      </c>
      <c r="N37" s="0" t="n">
        <f aca="false">(C37+B37)/2</f>
        <v>1.355</v>
      </c>
    </row>
    <row r="38" customFormat="false" ht="12.75" hidden="false" customHeight="false" outlineLevel="0" collapsed="false">
      <c r="A38" s="0" t="n">
        <v>22652358</v>
      </c>
      <c r="B38" s="0" t="n">
        <v>0.2</v>
      </c>
      <c r="C38" s="0" t="n">
        <v>0.5</v>
      </c>
      <c r="M38" s="0" t="n">
        <f aca="false">C38-B38</f>
        <v>0.3</v>
      </c>
      <c r="N38" s="0" t="n">
        <f aca="false">(C38+B38)/2</f>
        <v>0.35</v>
      </c>
    </row>
    <row r="39" customFormat="false" ht="12.75" hidden="false" customHeight="false" outlineLevel="0" collapsed="false">
      <c r="A39" s="0" t="n">
        <v>22654827</v>
      </c>
      <c r="B39" s="0" t="n">
        <v>0.34</v>
      </c>
      <c r="C39" s="0" t="n">
        <v>0.5</v>
      </c>
      <c r="M39" s="0" t="n">
        <f aca="false">C39-B39</f>
        <v>0.16</v>
      </c>
      <c r="N39" s="0" t="n">
        <f aca="false">(C39+B39)/2</f>
        <v>0.42</v>
      </c>
    </row>
    <row r="40" customFormat="false" ht="12.75" hidden="false" customHeight="false" outlineLevel="0" collapsed="false">
      <c r="A40" s="0" t="n">
        <v>22654794</v>
      </c>
      <c r="B40" s="0" t="n">
        <v>0.59</v>
      </c>
      <c r="C40" s="0" t="n">
        <v>1.9</v>
      </c>
      <c r="M40" s="0" t="n">
        <f aca="false">C40-B40</f>
        <v>1.31</v>
      </c>
      <c r="N40" s="0" t="n">
        <f aca="false">(C40+B40)/2</f>
        <v>1.245</v>
      </c>
    </row>
    <row r="41" customFormat="false" ht="12.75" hidden="false" customHeight="false" outlineLevel="0" collapsed="false">
      <c r="A41" s="0" t="n">
        <v>22655265</v>
      </c>
      <c r="B41" s="0" t="n">
        <v>1</v>
      </c>
      <c r="C41" s="0" t="n">
        <v>2.4</v>
      </c>
      <c r="M41" s="0" t="n">
        <f aca="false">C41-B41</f>
        <v>1.4</v>
      </c>
      <c r="N41" s="0" t="n">
        <f aca="false">(C41+B41)/2</f>
        <v>1.7</v>
      </c>
    </row>
    <row r="42" customFormat="false" ht="12.75" hidden="false" customHeight="false" outlineLevel="0" collapsed="false">
      <c r="A42" s="0" t="n">
        <v>22655291</v>
      </c>
      <c r="B42" s="0" t="n">
        <v>0.17</v>
      </c>
      <c r="C42" s="0" t="n">
        <v>0.3</v>
      </c>
      <c r="M42" s="0" t="n">
        <f aca="false">C42-B42</f>
        <v>0.13</v>
      </c>
      <c r="N42" s="0" t="n">
        <f aca="false">(C42+B42)/2</f>
        <v>0.235</v>
      </c>
    </row>
    <row r="43" customFormat="false" ht="12.75" hidden="false" customHeight="false" outlineLevel="0" collapsed="false">
      <c r="A43" s="0" t="n">
        <v>22655255</v>
      </c>
      <c r="B43" s="0" t="n">
        <v>1.23</v>
      </c>
      <c r="C43" s="0" t="n">
        <v>2.4</v>
      </c>
      <c r="M43" s="0" t="n">
        <f aca="false">C43-B43</f>
        <v>1.17</v>
      </c>
      <c r="N43" s="0" t="n">
        <f aca="false">(C43+B43)/2</f>
        <v>1.815</v>
      </c>
    </row>
    <row r="44" customFormat="false" ht="12.75" hidden="false" customHeight="false" outlineLevel="0" collapsed="false">
      <c r="A44" s="0" t="n">
        <v>22658480</v>
      </c>
      <c r="B44" s="0" t="n">
        <v>0.22</v>
      </c>
      <c r="C44" s="0" t="n">
        <v>0.66</v>
      </c>
      <c r="M44" s="0" t="n">
        <f aca="false">C44-B44</f>
        <v>0.44</v>
      </c>
      <c r="N44" s="0" t="n">
        <f aca="false">(C44+B44)/2</f>
        <v>0.44</v>
      </c>
    </row>
    <row r="45" customFormat="false" ht="12.75" hidden="false" customHeight="false" outlineLevel="0" collapsed="false">
      <c r="A45" s="0" t="n">
        <v>22658750</v>
      </c>
      <c r="B45" s="0" t="n">
        <v>2.79</v>
      </c>
      <c r="C45" s="0" t="n">
        <v>4.9</v>
      </c>
      <c r="M45" s="0" t="n">
        <f aca="false">C45-B45</f>
        <v>2.11</v>
      </c>
      <c r="N45" s="0" t="n">
        <f aca="false">(C45+B45)/2</f>
        <v>3.845</v>
      </c>
    </row>
    <row r="46" customFormat="false" ht="12.75" hidden="false" customHeight="false" outlineLevel="0" collapsed="false">
      <c r="A46" s="0" t="n">
        <v>22643361</v>
      </c>
      <c r="B46" s="0" t="n">
        <v>0.33</v>
      </c>
      <c r="C46" s="0" t="n">
        <v>0.8</v>
      </c>
      <c r="M46" s="0" t="n">
        <f aca="false">C46-B46</f>
        <v>0.47</v>
      </c>
      <c r="N46" s="0" t="n">
        <f aca="false">(C46+B46)/2</f>
        <v>0.565</v>
      </c>
    </row>
    <row r="47" customFormat="false" ht="12.75" hidden="false" customHeight="false" outlineLevel="0" collapsed="false">
      <c r="L47" s="2" t="s">
        <v>18</v>
      </c>
      <c r="M47" s="16" t="n">
        <f aca="false">AVERAGE(M2:M46)</f>
        <v>1.18822222222222</v>
      </c>
      <c r="N47" s="16" t="n">
        <f aca="false">AVERAGE(N2:N46)</f>
        <v>1.97388888888889</v>
      </c>
    </row>
    <row r="48" customFormat="false" ht="12.75" hidden="false" customHeight="false" outlineLevel="0" collapsed="false">
      <c r="L48" s="2" t="s">
        <v>42</v>
      </c>
      <c r="M48" s="16" t="n">
        <f aca="false">STDEV(M2:M46)</f>
        <v>1.47716757356911</v>
      </c>
      <c r="N48" s="16" t="n">
        <f aca="false">STDEV(N2:N46)</f>
        <v>2.38415863015391</v>
      </c>
    </row>
    <row r="49" customFormat="false" ht="12.75" hidden="false" customHeight="false" outlineLevel="0" collapsed="false">
      <c r="A49" s="2" t="s">
        <v>0</v>
      </c>
      <c r="B49" s="2" t="s">
        <v>51</v>
      </c>
      <c r="C49" s="2" t="s">
        <v>26</v>
      </c>
      <c r="L49" s="2" t="s">
        <v>20</v>
      </c>
      <c r="M49" s="16" t="n">
        <f aca="false">M47-(2*M48)</f>
        <v>-1.76611292491599</v>
      </c>
    </row>
    <row r="50" customFormat="false" ht="12.75" hidden="false" customHeight="false" outlineLevel="0" collapsed="false">
      <c r="A50" s="0" t="n">
        <v>22656366</v>
      </c>
      <c r="B50" s="0" t="n">
        <v>0.16</v>
      </c>
      <c r="C50" s="0" t="n">
        <v>0.6</v>
      </c>
      <c r="L50" s="2" t="s">
        <v>21</v>
      </c>
      <c r="M50" s="16" t="n">
        <f aca="false">M47+(2*M48)</f>
        <v>4.14255736936044</v>
      </c>
    </row>
    <row r="51" customFormat="false" ht="12.75" hidden="false" customHeight="false" outlineLevel="0" collapsed="false">
      <c r="A51" s="0" t="n">
        <v>22653240</v>
      </c>
      <c r="B51" s="0" t="n">
        <v>0.17</v>
      </c>
      <c r="C51" s="0" t="n">
        <v>0.4</v>
      </c>
      <c r="M51" s="2" t="s">
        <v>51</v>
      </c>
      <c r="N51" s="2" t="s">
        <v>26</v>
      </c>
    </row>
    <row r="52" customFormat="false" ht="12.75" hidden="false" customHeight="false" outlineLevel="0" collapsed="false">
      <c r="A52" s="0" t="n">
        <v>22655291</v>
      </c>
      <c r="B52" s="0" t="n">
        <v>0.17</v>
      </c>
      <c r="C52" s="0" t="n">
        <v>0.3</v>
      </c>
      <c r="M52" s="0" t="n">
        <f aca="false">C50-B50</f>
        <v>0.44</v>
      </c>
      <c r="N52" s="0" t="n">
        <f aca="false">(C50+B50)/2</f>
        <v>0.38</v>
      </c>
    </row>
    <row r="53" customFormat="false" ht="12.75" hidden="false" customHeight="false" outlineLevel="0" collapsed="false">
      <c r="A53" s="0" t="n">
        <v>22651643</v>
      </c>
      <c r="B53" s="0" t="n">
        <v>0.19</v>
      </c>
      <c r="C53" s="0" t="n">
        <v>0.5</v>
      </c>
      <c r="M53" s="0" t="n">
        <f aca="false">C51-B51</f>
        <v>0.23</v>
      </c>
      <c r="N53" s="0" t="n">
        <f aca="false">(C51+B51)/2</f>
        <v>0.285</v>
      </c>
    </row>
    <row r="54" customFormat="false" ht="12.75" hidden="false" customHeight="false" outlineLevel="0" collapsed="false">
      <c r="A54" s="0" t="n">
        <v>22652358</v>
      </c>
      <c r="B54" s="0" t="n">
        <v>0.2</v>
      </c>
      <c r="C54" s="0" t="n">
        <v>0.5</v>
      </c>
      <c r="M54" s="0" t="n">
        <f aca="false">C52-B52</f>
        <v>0.13</v>
      </c>
      <c r="N54" s="0" t="n">
        <f aca="false">(C52+B52)/2</f>
        <v>0.235</v>
      </c>
    </row>
    <row r="55" customFormat="false" ht="12.75" hidden="false" customHeight="false" outlineLevel="0" collapsed="false">
      <c r="A55" s="0" t="n">
        <v>22652494</v>
      </c>
      <c r="B55" s="0" t="n">
        <v>0.22</v>
      </c>
      <c r="C55" s="0" t="n">
        <v>0.6</v>
      </c>
      <c r="M55" s="0" t="n">
        <f aca="false">C53-B53</f>
        <v>0.31</v>
      </c>
      <c r="N55" s="0" t="n">
        <f aca="false">(C53+B53)/2</f>
        <v>0.345</v>
      </c>
    </row>
    <row r="56" customFormat="false" ht="12.75" hidden="false" customHeight="false" outlineLevel="0" collapsed="false">
      <c r="A56" s="0" t="n">
        <v>22658480</v>
      </c>
      <c r="B56" s="0" t="n">
        <v>0.22</v>
      </c>
      <c r="C56" s="0" t="n">
        <v>0.66</v>
      </c>
      <c r="M56" s="0" t="n">
        <f aca="false">C54-B54</f>
        <v>0.3</v>
      </c>
      <c r="N56" s="0" t="n">
        <f aca="false">(C54+B54)/2</f>
        <v>0.35</v>
      </c>
    </row>
    <row r="57" customFormat="false" ht="12.75" hidden="false" customHeight="false" outlineLevel="0" collapsed="false">
      <c r="A57" s="0" t="n">
        <v>22649481</v>
      </c>
      <c r="B57" s="0" t="n">
        <v>0.23</v>
      </c>
      <c r="C57" s="0" t="n">
        <v>0.4</v>
      </c>
      <c r="M57" s="0" t="n">
        <f aca="false">C55-B55</f>
        <v>0.38</v>
      </c>
      <c r="N57" s="0" t="n">
        <f aca="false">(C55+B55)/2</f>
        <v>0.41</v>
      </c>
    </row>
    <row r="58" customFormat="false" ht="12.75" hidden="false" customHeight="false" outlineLevel="0" collapsed="false">
      <c r="A58" s="0" t="n">
        <v>22649003</v>
      </c>
      <c r="B58" s="0" t="n">
        <v>0.24</v>
      </c>
      <c r="C58" s="0" t="n">
        <v>0.5</v>
      </c>
      <c r="M58" s="0" t="n">
        <f aca="false">C56-B56</f>
        <v>0.44</v>
      </c>
      <c r="N58" s="0" t="n">
        <f aca="false">(C56+B56)/2</f>
        <v>0.44</v>
      </c>
    </row>
    <row r="59" customFormat="false" ht="12.75" hidden="false" customHeight="false" outlineLevel="0" collapsed="false">
      <c r="A59" s="0" t="n">
        <v>22649236</v>
      </c>
      <c r="B59" s="0" t="n">
        <v>0.27</v>
      </c>
      <c r="C59" s="0" t="n">
        <v>0.6</v>
      </c>
      <c r="M59" s="0" t="n">
        <f aca="false">C57-B57</f>
        <v>0.17</v>
      </c>
      <c r="N59" s="0" t="n">
        <f aca="false">(C57+B57)/2</f>
        <v>0.315</v>
      </c>
    </row>
    <row r="60" customFormat="false" ht="12.75" hidden="false" customHeight="false" outlineLevel="0" collapsed="false">
      <c r="A60" s="0" t="n">
        <v>22655893</v>
      </c>
      <c r="B60" s="0" t="n">
        <v>0.28</v>
      </c>
      <c r="C60" s="0" t="n">
        <v>0.8</v>
      </c>
      <c r="M60" s="0" t="n">
        <f aca="false">C58-B58</f>
        <v>0.26</v>
      </c>
      <c r="N60" s="0" t="n">
        <f aca="false">(C58+B58)/2</f>
        <v>0.37</v>
      </c>
    </row>
    <row r="61" customFormat="false" ht="12.75" hidden="false" customHeight="false" outlineLevel="0" collapsed="false">
      <c r="A61" s="0" t="n">
        <v>22656783</v>
      </c>
      <c r="B61" s="0" t="n">
        <v>0.33</v>
      </c>
      <c r="C61" s="0" t="n">
        <v>1</v>
      </c>
      <c r="M61" s="0" t="n">
        <f aca="false">C59-B59</f>
        <v>0.33</v>
      </c>
      <c r="N61" s="0" t="n">
        <f aca="false">(C59+B59)/2</f>
        <v>0.435</v>
      </c>
    </row>
    <row r="62" customFormat="false" ht="12.75" hidden="false" customHeight="false" outlineLevel="0" collapsed="false">
      <c r="A62" s="0" t="n">
        <v>22656492</v>
      </c>
      <c r="B62" s="0" t="n">
        <v>0.33</v>
      </c>
      <c r="C62" s="0" t="n">
        <v>0.9</v>
      </c>
      <c r="M62" s="0" t="n">
        <f aca="false">C60-B60</f>
        <v>0.52</v>
      </c>
      <c r="N62" s="0" t="n">
        <f aca="false">(C60+B60)/2</f>
        <v>0.54</v>
      </c>
    </row>
    <row r="63" customFormat="false" ht="12.75" hidden="false" customHeight="false" outlineLevel="0" collapsed="false">
      <c r="A63" s="0" t="n">
        <v>22643361</v>
      </c>
      <c r="B63" s="0" t="n">
        <v>0.33</v>
      </c>
      <c r="C63" s="0" t="n">
        <v>0.8</v>
      </c>
      <c r="M63" s="0" t="n">
        <f aca="false">C61-B61</f>
        <v>0.67</v>
      </c>
      <c r="N63" s="0" t="n">
        <f aca="false">(C61+B61)/2</f>
        <v>0.665</v>
      </c>
    </row>
    <row r="64" customFormat="false" ht="12.75" hidden="false" customHeight="false" outlineLevel="0" collapsed="false">
      <c r="A64" s="0" t="n">
        <v>22654827</v>
      </c>
      <c r="B64" s="0" t="n">
        <v>0.34</v>
      </c>
      <c r="C64" s="0" t="n">
        <v>0.5</v>
      </c>
      <c r="M64" s="0" t="n">
        <f aca="false">C62-B62</f>
        <v>0.57</v>
      </c>
      <c r="N64" s="0" t="n">
        <f aca="false">(C62+B62)/2</f>
        <v>0.615</v>
      </c>
    </row>
    <row r="65" customFormat="false" ht="12.75" hidden="false" customHeight="false" outlineLevel="0" collapsed="false">
      <c r="A65" s="0" t="n">
        <v>22648600</v>
      </c>
      <c r="B65" s="0" t="n">
        <v>0.35</v>
      </c>
      <c r="C65" s="0" t="n">
        <v>0.5</v>
      </c>
      <c r="M65" s="0" t="n">
        <f aca="false">C63-B63</f>
        <v>0.47</v>
      </c>
      <c r="N65" s="0" t="n">
        <f aca="false">(C63+B63)/2</f>
        <v>0.565</v>
      </c>
    </row>
    <row r="66" customFormat="false" ht="12.75" hidden="false" customHeight="false" outlineLevel="0" collapsed="false">
      <c r="A66" s="0" t="n">
        <v>22658634</v>
      </c>
      <c r="B66" s="0" t="n">
        <v>0.37</v>
      </c>
      <c r="C66" s="0" t="n">
        <v>0.7</v>
      </c>
      <c r="M66" s="0" t="n">
        <f aca="false">C64-B64</f>
        <v>0.16</v>
      </c>
      <c r="N66" s="0" t="n">
        <f aca="false">(C64+B64)/2</f>
        <v>0.42</v>
      </c>
    </row>
    <row r="67" customFormat="false" ht="12.75" hidden="false" customHeight="false" outlineLevel="0" collapsed="false">
      <c r="A67" s="0" t="n">
        <v>22650775</v>
      </c>
      <c r="B67" s="0" t="n">
        <v>0.38</v>
      </c>
      <c r="C67" s="0" t="n">
        <v>0.6</v>
      </c>
      <c r="M67" s="0" t="n">
        <f aca="false">C65-B65</f>
        <v>0.15</v>
      </c>
      <c r="N67" s="0" t="n">
        <f aca="false">(C65+B65)/2</f>
        <v>0.425</v>
      </c>
    </row>
    <row r="68" customFormat="false" ht="12.75" hidden="false" customHeight="false" outlineLevel="0" collapsed="false">
      <c r="A68" s="0" t="n">
        <v>22652125</v>
      </c>
      <c r="B68" s="0" t="n">
        <v>0.39</v>
      </c>
      <c r="C68" s="0" t="n">
        <v>0.6</v>
      </c>
      <c r="M68" s="0" t="n">
        <f aca="false">C66-B66</f>
        <v>0.33</v>
      </c>
      <c r="N68" s="0" t="n">
        <f aca="false">(C66+B66)/2</f>
        <v>0.535</v>
      </c>
    </row>
    <row r="69" customFormat="false" ht="12.75" hidden="false" customHeight="false" outlineLevel="0" collapsed="false">
      <c r="A69" s="0" t="n">
        <v>22653614</v>
      </c>
      <c r="B69" s="0" t="n">
        <v>0.39</v>
      </c>
      <c r="C69" s="0" t="n">
        <v>5.4</v>
      </c>
      <c r="M69" s="0" t="n">
        <f aca="false">C67-B67</f>
        <v>0.22</v>
      </c>
      <c r="N69" s="0" t="n">
        <f aca="false">(C67+B67)/2</f>
        <v>0.49</v>
      </c>
    </row>
    <row r="70" customFormat="false" ht="12.75" hidden="false" customHeight="false" outlineLevel="0" collapsed="false">
      <c r="A70" s="0" t="n">
        <v>22650515</v>
      </c>
      <c r="B70" s="0" t="n">
        <v>0.41</v>
      </c>
      <c r="C70" s="0" t="n">
        <v>0.7</v>
      </c>
      <c r="M70" s="0" t="n">
        <f aca="false">C68-B68</f>
        <v>0.21</v>
      </c>
      <c r="N70" s="0" t="n">
        <f aca="false">(C68+B68)/2</f>
        <v>0.495</v>
      </c>
    </row>
    <row r="71" customFormat="false" ht="12.75" hidden="false" customHeight="false" outlineLevel="0" collapsed="false">
      <c r="A71" s="0" t="n">
        <v>22653652</v>
      </c>
      <c r="B71" s="0" t="n">
        <v>0.45</v>
      </c>
      <c r="C71" s="0" t="n">
        <v>1</v>
      </c>
      <c r="M71" s="0" t="n">
        <f aca="false">C69-B69</f>
        <v>5.01</v>
      </c>
      <c r="N71" s="0" t="n">
        <f aca="false">(C69+B69)/2</f>
        <v>2.895</v>
      </c>
    </row>
    <row r="72" customFormat="false" ht="12.75" hidden="false" customHeight="false" outlineLevel="0" collapsed="false">
      <c r="A72" s="0" t="n">
        <v>22654794</v>
      </c>
      <c r="B72" s="0" t="n">
        <v>0.59</v>
      </c>
      <c r="C72" s="0" t="n">
        <v>1.9</v>
      </c>
      <c r="M72" s="0" t="n">
        <f aca="false">C70-B70</f>
        <v>0.29</v>
      </c>
      <c r="N72" s="0" t="n">
        <f aca="false">(C70+B70)/2</f>
        <v>0.555</v>
      </c>
    </row>
    <row r="73" customFormat="false" ht="12.75" hidden="false" customHeight="false" outlineLevel="0" collapsed="false">
      <c r="A73" s="0" t="n">
        <v>22651397</v>
      </c>
      <c r="B73" s="0" t="n">
        <v>0.72</v>
      </c>
      <c r="C73" s="0" t="n">
        <v>1.4</v>
      </c>
      <c r="M73" s="0" t="n">
        <f aca="false">C71-B71</f>
        <v>0.55</v>
      </c>
      <c r="N73" s="0" t="n">
        <f aca="false">(C71+B71)/2</f>
        <v>0.725</v>
      </c>
    </row>
    <row r="74" customFormat="false" ht="12.75" hidden="false" customHeight="false" outlineLevel="0" collapsed="false">
      <c r="A74" s="0" t="n">
        <v>22658966</v>
      </c>
      <c r="B74" s="0" t="n">
        <v>0.81</v>
      </c>
      <c r="C74" s="0" t="n">
        <v>1.9</v>
      </c>
      <c r="M74" s="0" t="n">
        <f aca="false">C72-B72</f>
        <v>1.31</v>
      </c>
      <c r="N74" s="0" t="n">
        <f aca="false">(C72+B72)/2</f>
        <v>1.245</v>
      </c>
    </row>
    <row r="75" customFormat="false" ht="12.75" hidden="false" customHeight="false" outlineLevel="0" collapsed="false">
      <c r="A75" s="0" t="n">
        <v>22648210</v>
      </c>
      <c r="B75" s="0" t="n">
        <v>0.87</v>
      </c>
      <c r="C75" s="0" t="n">
        <v>1.2</v>
      </c>
      <c r="M75" s="0" t="n">
        <f aca="false">C73-B73</f>
        <v>0.68</v>
      </c>
      <c r="N75" s="0" t="n">
        <f aca="false">(C73+B73)/2</f>
        <v>1.06</v>
      </c>
    </row>
    <row r="76" customFormat="false" ht="12.75" hidden="false" customHeight="false" outlineLevel="0" collapsed="false">
      <c r="A76" s="0" t="n">
        <v>22651437</v>
      </c>
      <c r="B76" s="0" t="n">
        <v>0.89</v>
      </c>
      <c r="C76" s="0" t="n">
        <v>1</v>
      </c>
      <c r="M76" s="0" t="n">
        <f aca="false">C74-B74</f>
        <v>1.09</v>
      </c>
      <c r="N76" s="0" t="n">
        <f aca="false">(C74+B74)/2</f>
        <v>1.355</v>
      </c>
    </row>
    <row r="77" customFormat="false" ht="12.75" hidden="false" customHeight="false" outlineLevel="0" collapsed="false">
      <c r="A77" s="0" t="n">
        <v>22649522</v>
      </c>
      <c r="B77" s="0" t="n">
        <v>0.94</v>
      </c>
      <c r="C77" s="0" t="n">
        <v>1.5</v>
      </c>
      <c r="M77" s="0" t="n">
        <f aca="false">C75-B75</f>
        <v>0.33</v>
      </c>
      <c r="N77" s="0" t="n">
        <f aca="false">(C75+B75)/2</f>
        <v>1.035</v>
      </c>
    </row>
    <row r="78" customFormat="false" ht="12.75" hidden="false" customHeight="false" outlineLevel="0" collapsed="false">
      <c r="A78" s="0" t="n">
        <v>22649567</v>
      </c>
      <c r="B78" s="0" t="n">
        <v>0.98</v>
      </c>
      <c r="C78" s="0" t="n">
        <v>0.8</v>
      </c>
      <c r="M78" s="0" t="n">
        <f aca="false">C76-B76</f>
        <v>0.11</v>
      </c>
      <c r="N78" s="0" t="n">
        <f aca="false">(C76+B76)/2</f>
        <v>0.945</v>
      </c>
    </row>
    <row r="79" customFormat="false" ht="12.75" hidden="false" customHeight="false" outlineLevel="0" collapsed="false">
      <c r="A79" s="0" t="n">
        <v>22655265</v>
      </c>
      <c r="B79" s="0" t="n">
        <v>1</v>
      </c>
      <c r="C79" s="0" t="n">
        <v>2.4</v>
      </c>
      <c r="M79" s="0" t="n">
        <f aca="false">C77-B77</f>
        <v>0.56</v>
      </c>
      <c r="N79" s="0" t="n">
        <f aca="false">(C77+B77)/2</f>
        <v>1.22</v>
      </c>
    </row>
    <row r="80" customFormat="false" ht="12.75" hidden="false" customHeight="false" outlineLevel="0" collapsed="false">
      <c r="A80" s="0" t="n">
        <v>22648202</v>
      </c>
      <c r="B80" s="0" t="n">
        <v>1.02</v>
      </c>
      <c r="C80" s="0" t="n">
        <v>1.5</v>
      </c>
      <c r="M80" s="0" t="n">
        <f aca="false">C78-B78</f>
        <v>-0.18</v>
      </c>
      <c r="N80" s="0" t="n">
        <f aca="false">(C78+B78)/2</f>
        <v>0.89</v>
      </c>
    </row>
    <row r="81" customFormat="false" ht="12.75" hidden="false" customHeight="false" outlineLevel="0" collapsed="false">
      <c r="A81" s="0" t="n">
        <v>22648702</v>
      </c>
      <c r="B81" s="0" t="n">
        <v>1.02</v>
      </c>
      <c r="C81" s="0" t="n">
        <v>2.9</v>
      </c>
      <c r="M81" s="0" t="n">
        <f aca="false">C79-B79</f>
        <v>1.4</v>
      </c>
      <c r="N81" s="0" t="n">
        <f aca="false">(C79+B79)/2</f>
        <v>1.7</v>
      </c>
    </row>
    <row r="82" customFormat="false" ht="12.75" hidden="false" customHeight="false" outlineLevel="0" collapsed="false">
      <c r="A82" s="0" t="n">
        <v>22655255</v>
      </c>
      <c r="B82" s="0" t="n">
        <v>1.23</v>
      </c>
      <c r="C82" s="0" t="n">
        <v>2.4</v>
      </c>
      <c r="M82" s="0" t="n">
        <f aca="false">C80-B80</f>
        <v>0.48</v>
      </c>
      <c r="N82" s="0" t="n">
        <f aca="false">(C80+B80)/2</f>
        <v>1.26</v>
      </c>
    </row>
    <row r="83" customFormat="false" ht="12.75" hidden="false" customHeight="false" outlineLevel="0" collapsed="false">
      <c r="A83" s="0" t="n">
        <v>22649551</v>
      </c>
      <c r="B83" s="0" t="n">
        <v>1.33</v>
      </c>
      <c r="C83" s="0" t="n">
        <v>3</v>
      </c>
      <c r="M83" s="0" t="n">
        <f aca="false">C81-B81</f>
        <v>1.88</v>
      </c>
      <c r="N83" s="0" t="n">
        <f aca="false">(C81+B81)/2</f>
        <v>1.96</v>
      </c>
    </row>
    <row r="84" customFormat="false" ht="12.75" hidden="false" customHeight="false" outlineLevel="0" collapsed="false">
      <c r="A84" s="0" t="n">
        <v>22653201</v>
      </c>
      <c r="B84" s="0" t="n">
        <v>1.78</v>
      </c>
      <c r="C84" s="0" t="n">
        <v>2.4</v>
      </c>
      <c r="M84" s="0" t="n">
        <f aca="false">C82-B82</f>
        <v>1.17</v>
      </c>
      <c r="N84" s="0" t="n">
        <f aca="false">(C82+B82)/2</f>
        <v>1.815</v>
      </c>
    </row>
    <row r="85" customFormat="false" ht="12.75" hidden="false" customHeight="false" outlineLevel="0" collapsed="false">
      <c r="A85" s="0" t="n">
        <v>22656321</v>
      </c>
      <c r="B85" s="0" t="n">
        <v>1.8</v>
      </c>
      <c r="C85" s="0" t="n">
        <v>3.4</v>
      </c>
      <c r="M85" s="0" t="n">
        <f aca="false">C83-B83</f>
        <v>1.67</v>
      </c>
      <c r="N85" s="0" t="n">
        <f aca="false">(C83+B83)/2</f>
        <v>2.165</v>
      </c>
    </row>
    <row r="86" customFormat="false" ht="12.75" hidden="false" customHeight="false" outlineLevel="0" collapsed="false">
      <c r="A86" s="0" t="n">
        <v>22648987</v>
      </c>
      <c r="B86" s="0" t="n">
        <v>1.97</v>
      </c>
      <c r="C86" s="0" t="n">
        <v>6.1</v>
      </c>
      <c r="M86" s="0" t="n">
        <f aca="false">C84-B84</f>
        <v>0.62</v>
      </c>
      <c r="N86" s="0" t="n">
        <f aca="false">(C84+B84)/2</f>
        <v>2.09</v>
      </c>
    </row>
    <row r="87" customFormat="false" ht="12.75" hidden="false" customHeight="false" outlineLevel="0" collapsed="false">
      <c r="M87" s="0" t="n">
        <f aca="false">C85-B85</f>
        <v>1.6</v>
      </c>
      <c r="N87" s="0" t="n">
        <f aca="false">(C85+B85)/2</f>
        <v>2.6</v>
      </c>
    </row>
    <row r="88" customFormat="false" ht="12.75" hidden="false" customHeight="false" outlineLevel="0" collapsed="false">
      <c r="M88" s="0" t="n">
        <f aca="false">C86-B86</f>
        <v>4.13</v>
      </c>
      <c r="N88" s="0" t="n">
        <f aca="false">(C86+B86)/2</f>
        <v>4.035</v>
      </c>
    </row>
    <row r="89" customFormat="false" ht="12.75" hidden="false" customHeight="false" outlineLevel="0" collapsed="false">
      <c r="L89" s="2" t="s">
        <v>18</v>
      </c>
      <c r="M89" s="16" t="n">
        <f aca="false">AVERAGE(M52:M88)</f>
        <v>0.783513513513514</v>
      </c>
      <c r="N89" s="16" t="n">
        <f aca="false">AVERAGE(N52:N88)</f>
        <v>1.02337837837838</v>
      </c>
    </row>
    <row r="90" customFormat="false" ht="12.75" hidden="false" customHeight="false" outlineLevel="0" collapsed="false">
      <c r="L90" s="2" t="s">
        <v>42</v>
      </c>
      <c r="M90" s="16" t="n">
        <f aca="false">STDEV(M52:M88)</f>
        <v>1.04080155066558</v>
      </c>
      <c r="N90" s="16" t="n">
        <f aca="false">STDEV(N52:N88)</f>
        <v>0.862778179016012</v>
      </c>
    </row>
    <row r="91" customFormat="false" ht="12.75" hidden="false" customHeight="false" outlineLevel="0" collapsed="false">
      <c r="L91" s="2" t="s">
        <v>20</v>
      </c>
      <c r="M91" s="16" t="n">
        <f aca="false">M89-(2*M90)</f>
        <v>-1.29808958781764</v>
      </c>
    </row>
    <row r="92" customFormat="false" ht="12.75" hidden="false" customHeight="false" outlineLevel="0" collapsed="false">
      <c r="L92" s="2" t="s">
        <v>21</v>
      </c>
      <c r="M92" s="16" t="n">
        <f aca="false">M89+(2*M90)</f>
        <v>2.865116614844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9</v>
      </c>
      <c r="C1" s="2" t="s">
        <v>60</v>
      </c>
      <c r="F1" s="2" t="s">
        <v>52</v>
      </c>
      <c r="H1" s="3" t="s">
        <v>61</v>
      </c>
    </row>
    <row r="2" customFormat="false" ht="12.75" hidden="false" customHeight="false" outlineLevel="0" collapsed="false">
      <c r="A2" s="0" t="n">
        <v>22646903</v>
      </c>
      <c r="B2" s="0" t="n">
        <v>0.14</v>
      </c>
      <c r="C2" s="0" t="n">
        <v>0.1</v>
      </c>
    </row>
    <row r="3" customFormat="false" ht="12.75" hidden="false" customHeight="false" outlineLevel="0" collapsed="false">
      <c r="A3" s="0" t="n">
        <v>22648125</v>
      </c>
      <c r="B3" s="0" t="n">
        <v>0.01</v>
      </c>
      <c r="C3" s="0" t="n">
        <v>0.1</v>
      </c>
    </row>
    <row r="4" customFormat="false" ht="12.75" hidden="false" customHeight="false" outlineLevel="0" collapsed="false">
      <c r="A4" s="0" t="n">
        <v>22647941</v>
      </c>
      <c r="B4" s="0" t="n">
        <v>10.3</v>
      </c>
      <c r="C4" s="0" t="n">
        <v>9.79</v>
      </c>
      <c r="E4" s="6" t="s">
        <v>44</v>
      </c>
      <c r="F4" s="6" t="s">
        <v>62</v>
      </c>
      <c r="H4" s="6" t="s">
        <v>63</v>
      </c>
    </row>
    <row r="5" customFormat="false" ht="12.75" hidden="false" customHeight="false" outlineLevel="0" collapsed="false">
      <c r="A5" s="0" t="n">
        <v>22648267</v>
      </c>
      <c r="B5" s="0" t="n">
        <v>3.87</v>
      </c>
      <c r="C5" s="0" t="n">
        <v>1.41</v>
      </c>
    </row>
    <row r="6" customFormat="false" ht="12.75" hidden="false" customHeight="false" outlineLevel="0" collapsed="false">
      <c r="A6" s="0" t="n">
        <v>22648081</v>
      </c>
      <c r="B6" s="0" t="n">
        <v>0.042</v>
      </c>
      <c r="C6" s="0" t="n">
        <v>0.1</v>
      </c>
      <c r="E6" s="6" t="s">
        <v>57</v>
      </c>
      <c r="F6" s="6" t="s">
        <v>64</v>
      </c>
    </row>
    <row r="7" customFormat="false" ht="12.75" hidden="false" customHeight="false" outlineLevel="0" collapsed="false">
      <c r="A7" s="0" t="n">
        <v>22649460</v>
      </c>
      <c r="B7" s="0" t="n">
        <v>0.127</v>
      </c>
      <c r="C7" s="0" t="n">
        <v>0.1</v>
      </c>
      <c r="F7" s="6" t="s">
        <v>65</v>
      </c>
    </row>
    <row r="8" customFormat="false" ht="12.75" hidden="false" customHeight="false" outlineLevel="0" collapsed="false">
      <c r="A8" s="0" t="n">
        <v>22649462</v>
      </c>
      <c r="B8" s="0" t="n">
        <v>0.245</v>
      </c>
      <c r="C8" s="0" t="n">
        <v>0.1</v>
      </c>
    </row>
    <row r="9" customFormat="false" ht="12.75" hidden="false" customHeight="false" outlineLevel="0" collapsed="false">
      <c r="A9" s="0" t="n">
        <v>22649267</v>
      </c>
      <c r="B9" s="0" t="n">
        <v>0.01</v>
      </c>
      <c r="C9" s="0" t="n">
        <v>0.1</v>
      </c>
      <c r="F9" s="6" t="s">
        <v>66</v>
      </c>
    </row>
    <row r="10" customFormat="false" ht="12.75" hidden="false" customHeight="false" outlineLevel="0" collapsed="false">
      <c r="A10" s="0" t="n">
        <v>22650475</v>
      </c>
      <c r="B10" s="0" t="n">
        <v>0.01</v>
      </c>
      <c r="C10" s="0" t="n">
        <v>0.1</v>
      </c>
      <c r="F10" s="19" t="s">
        <v>67</v>
      </c>
    </row>
    <row r="11" customFormat="false" ht="12.75" hidden="false" customHeight="false" outlineLevel="0" collapsed="false">
      <c r="A11" s="0" t="n">
        <v>22650444</v>
      </c>
      <c r="B11" s="0" t="n">
        <v>0.64</v>
      </c>
      <c r="C11" s="0" t="n">
        <v>0.1</v>
      </c>
    </row>
    <row r="12" customFormat="false" ht="12.75" hidden="false" customHeight="false" outlineLevel="0" collapsed="false">
      <c r="A12" s="0" t="n">
        <v>22650464</v>
      </c>
      <c r="B12" s="0" t="n">
        <v>0.131</v>
      </c>
      <c r="C12" s="0" t="n">
        <v>0.1</v>
      </c>
      <c r="E12" s="6" t="s">
        <v>68</v>
      </c>
      <c r="H12" s="20" t="s">
        <v>69</v>
      </c>
    </row>
    <row r="13" customFormat="false" ht="12.75" hidden="false" customHeight="false" outlineLevel="0" collapsed="false">
      <c r="A13" s="0" t="n">
        <v>22650917</v>
      </c>
      <c r="B13" s="0" t="n">
        <v>15.6</v>
      </c>
      <c r="C13" s="0" t="n">
        <v>9.67</v>
      </c>
    </row>
    <row r="14" customFormat="false" ht="12.75" hidden="false" customHeight="false" outlineLevel="0" collapsed="false">
      <c r="A14" s="0" t="n">
        <v>22643116</v>
      </c>
      <c r="B14" s="0" t="n">
        <v>1.43</v>
      </c>
      <c r="C14" s="0" t="n">
        <v>0.31</v>
      </c>
    </row>
    <row r="15" customFormat="false" ht="12.75" hidden="false" customHeight="false" outlineLevel="0" collapsed="false">
      <c r="A15" s="0" t="n">
        <v>22651214</v>
      </c>
      <c r="B15" s="0" t="n">
        <v>1.14</v>
      </c>
      <c r="C15" s="0" t="n">
        <v>1</v>
      </c>
    </row>
    <row r="16" customFormat="false" ht="12.75" hidden="false" customHeight="false" outlineLevel="0" collapsed="false">
      <c r="A16" s="0" t="n">
        <v>22652087</v>
      </c>
      <c r="B16" s="0" t="n">
        <v>0.026</v>
      </c>
      <c r="C16" s="0" t="n">
        <v>0.1</v>
      </c>
    </row>
    <row r="17" customFormat="false" ht="12.75" hidden="false" customHeight="false" outlineLevel="0" collapsed="false">
      <c r="A17" s="0" t="n">
        <v>22652070</v>
      </c>
      <c r="B17" s="0" t="n">
        <v>1.2</v>
      </c>
      <c r="C17" s="0" t="n">
        <v>0.1</v>
      </c>
    </row>
    <row r="18" customFormat="false" ht="12.75" hidden="false" customHeight="false" outlineLevel="0" collapsed="false">
      <c r="A18" s="0" t="n">
        <v>22652131</v>
      </c>
      <c r="B18" s="0" t="n">
        <v>0.422</v>
      </c>
      <c r="C18" s="0" t="n">
        <v>0.1</v>
      </c>
    </row>
    <row r="19" customFormat="false" ht="12.75" hidden="false" customHeight="false" outlineLevel="0" collapsed="false">
      <c r="A19" s="0" t="n">
        <v>22653116</v>
      </c>
      <c r="B19" s="0" t="n">
        <v>0.01</v>
      </c>
      <c r="C19" s="0" t="n">
        <v>0.1</v>
      </c>
    </row>
    <row r="20" customFormat="false" ht="12.75" hidden="false" customHeight="false" outlineLevel="0" collapsed="false">
      <c r="A20" s="0" t="n">
        <v>22653078</v>
      </c>
      <c r="B20" s="0" t="n">
        <v>1.45</v>
      </c>
      <c r="C20" s="0" t="n">
        <v>0.58</v>
      </c>
    </row>
    <row r="21" customFormat="false" ht="12.75" hidden="false" customHeight="false" outlineLevel="0" collapsed="false">
      <c r="A21" s="0" t="n">
        <v>22653099</v>
      </c>
      <c r="B21" s="0" t="n">
        <v>33.3</v>
      </c>
      <c r="C21" s="0" t="n">
        <v>24.35</v>
      </c>
    </row>
    <row r="22" customFormat="false" ht="12.75" hidden="false" customHeight="false" outlineLevel="0" collapsed="false">
      <c r="A22" s="0" t="n">
        <v>22653146</v>
      </c>
      <c r="B22" s="0" t="n">
        <v>0.01</v>
      </c>
      <c r="C22" s="0" t="n">
        <v>0.1</v>
      </c>
    </row>
    <row r="23" customFormat="false" ht="12.75" hidden="false" customHeight="false" outlineLevel="0" collapsed="false">
      <c r="A23" s="0" t="n">
        <v>22653106</v>
      </c>
      <c r="B23" s="0" t="n">
        <v>7</v>
      </c>
      <c r="C23" s="0" t="n">
        <v>1.6</v>
      </c>
    </row>
    <row r="24" customFormat="false" ht="12.75" hidden="false" customHeight="false" outlineLevel="0" collapsed="false">
      <c r="A24" s="0" t="n">
        <v>22652837</v>
      </c>
      <c r="B24" s="0" t="n">
        <v>1.8</v>
      </c>
      <c r="C24" s="0" t="n">
        <v>0.95</v>
      </c>
    </row>
    <row r="25" customFormat="false" ht="12.75" hidden="false" customHeight="false" outlineLevel="0" collapsed="false">
      <c r="A25" s="0" t="n">
        <v>22653611</v>
      </c>
      <c r="B25" s="0" t="n">
        <v>0.01</v>
      </c>
      <c r="C25" s="0" t="n">
        <v>0.1</v>
      </c>
    </row>
    <row r="26" customFormat="false" ht="12.75" hidden="false" customHeight="false" outlineLevel="0" collapsed="false">
      <c r="A26" s="0" t="n">
        <v>22653612</v>
      </c>
      <c r="B26" s="0" t="n">
        <v>0.05</v>
      </c>
      <c r="C26" s="0" t="n">
        <v>0.1</v>
      </c>
    </row>
    <row r="27" customFormat="false" ht="12.75" hidden="false" customHeight="false" outlineLevel="0" collapsed="false">
      <c r="A27" s="0" t="n">
        <v>652311</v>
      </c>
      <c r="B27" s="0" t="n">
        <v>81.3</v>
      </c>
      <c r="C27" s="0" t="n">
        <v>28.44</v>
      </c>
    </row>
    <row r="28" customFormat="false" ht="12.75" hidden="false" customHeight="false" outlineLevel="0" collapsed="false">
      <c r="A28" s="0" t="n">
        <v>22654850</v>
      </c>
      <c r="B28" s="0" t="n">
        <v>0.023</v>
      </c>
      <c r="C28" s="0" t="n">
        <v>0.1</v>
      </c>
    </row>
    <row r="29" customFormat="false" ht="12.75" hidden="false" customHeight="false" outlineLevel="0" collapsed="false">
      <c r="A29" s="0" t="n">
        <v>22654866</v>
      </c>
      <c r="B29" s="0" t="n">
        <v>0.01</v>
      </c>
      <c r="C29" s="0" t="n">
        <v>0.1</v>
      </c>
    </row>
    <row r="30" customFormat="false" ht="12.75" hidden="false" customHeight="false" outlineLevel="0" collapsed="false">
      <c r="A30" s="0" t="n">
        <v>22655854</v>
      </c>
      <c r="B30" s="0" t="n">
        <v>0.01</v>
      </c>
      <c r="C30" s="0" t="n">
        <v>0.2</v>
      </c>
    </row>
    <row r="31" customFormat="false" ht="12.75" hidden="false" customHeight="false" outlineLevel="0" collapsed="false">
      <c r="A31" s="0" t="n">
        <v>22655611</v>
      </c>
      <c r="B31" s="0" t="n">
        <v>0.91</v>
      </c>
      <c r="C31" s="0" t="n">
        <v>0.1</v>
      </c>
    </row>
    <row r="32" customFormat="false" ht="12.75" hidden="false" customHeight="false" outlineLevel="0" collapsed="false">
      <c r="A32" s="0" t="n">
        <v>22652321</v>
      </c>
      <c r="B32" s="0" t="n">
        <v>1.12</v>
      </c>
      <c r="C32" s="0" t="n">
        <v>6.57</v>
      </c>
    </row>
    <row r="33" customFormat="false" ht="12.75" hidden="false" customHeight="false" outlineLevel="0" collapsed="false">
      <c r="A33" s="0" t="n">
        <v>22642269</v>
      </c>
      <c r="B33" s="0" t="n">
        <v>0.071</v>
      </c>
      <c r="C33" s="0" t="n">
        <v>0.1</v>
      </c>
    </row>
    <row r="34" customFormat="false" ht="12.75" hidden="false" customHeight="false" outlineLevel="0" collapsed="false">
      <c r="A34" s="0" t="n">
        <v>22656718</v>
      </c>
      <c r="B34" s="0" t="n">
        <v>0.01</v>
      </c>
      <c r="C34" s="0" t="n">
        <v>0.1</v>
      </c>
    </row>
    <row r="35" customFormat="false" ht="12.75" hidden="false" customHeight="false" outlineLevel="0" collapsed="false">
      <c r="A35" s="0" t="n">
        <v>22656659</v>
      </c>
      <c r="B35" s="0" t="n">
        <v>12.6</v>
      </c>
      <c r="C35" s="0" t="n">
        <v>4.81</v>
      </c>
    </row>
    <row r="36" customFormat="false" ht="12.75" hidden="false" customHeight="false" outlineLevel="0" collapsed="false">
      <c r="A36" s="0" t="n">
        <v>22656680</v>
      </c>
      <c r="B36" s="0" t="n">
        <v>0.247</v>
      </c>
      <c r="C36" s="0" t="n">
        <v>0.1</v>
      </c>
    </row>
    <row r="37" customFormat="false" ht="12.75" hidden="false" customHeight="false" outlineLevel="0" collapsed="false">
      <c r="A37" s="0" t="n">
        <v>22660327</v>
      </c>
      <c r="B37" s="0" t="n">
        <v>13.7</v>
      </c>
      <c r="C37" s="0" t="n">
        <v>8.13</v>
      </c>
    </row>
    <row r="38" customFormat="false" ht="12.75" hidden="false" customHeight="false" outlineLevel="0" collapsed="false">
      <c r="A38" s="0" t="n">
        <v>22660491</v>
      </c>
      <c r="B38" s="0" t="n">
        <v>0.026</v>
      </c>
      <c r="C38" s="0" t="n">
        <v>0.1</v>
      </c>
    </row>
    <row r="39" customFormat="false" ht="12.75" hidden="false" customHeight="false" outlineLevel="0" collapsed="false">
      <c r="A39" s="0" t="n">
        <v>22659878</v>
      </c>
      <c r="B39" s="0" t="n">
        <v>0.01</v>
      </c>
      <c r="C39" s="0" t="n">
        <v>0.1</v>
      </c>
    </row>
    <row r="40" customFormat="false" ht="12.75" hidden="false" customHeight="false" outlineLevel="0" collapsed="false">
      <c r="A40" s="0" t="n">
        <v>22660958</v>
      </c>
      <c r="B40" s="0" t="n">
        <v>3.69</v>
      </c>
      <c r="C40" s="0" t="n">
        <v>1.62</v>
      </c>
    </row>
    <row r="41" customFormat="false" ht="12.75" hidden="false" customHeight="false" outlineLevel="0" collapsed="false">
      <c r="A41" s="0" t="n">
        <v>22661866</v>
      </c>
      <c r="B41" s="0" t="n">
        <v>10.5</v>
      </c>
      <c r="C41" s="0" t="n">
        <v>6.52</v>
      </c>
    </row>
    <row r="42" customFormat="false" ht="12.75" hidden="false" customHeight="false" outlineLevel="0" collapsed="false">
      <c r="A42" s="0" t="n">
        <v>22661814</v>
      </c>
      <c r="B42" s="0" t="n">
        <v>0.023</v>
      </c>
      <c r="C42" s="0" t="n">
        <v>0.1</v>
      </c>
    </row>
    <row r="43" customFormat="false" ht="12.75" hidden="false" customHeight="false" outlineLevel="0" collapsed="false">
      <c r="A43" s="0" t="n">
        <v>22661536</v>
      </c>
      <c r="B43" s="0" t="n">
        <v>0.098</v>
      </c>
      <c r="C43" s="0" t="n">
        <v>0.19</v>
      </c>
    </row>
    <row r="44" customFormat="false" ht="12.75" hidden="false" customHeight="false" outlineLevel="0" collapsed="false">
      <c r="A44" s="0" t="n">
        <v>22661844</v>
      </c>
      <c r="B44" s="0" t="n">
        <v>0.063</v>
      </c>
      <c r="C44" s="0" t="n">
        <v>0.1</v>
      </c>
    </row>
    <row r="45" customFormat="false" ht="12.75" hidden="false" customHeight="false" outlineLevel="0" collapsed="false">
      <c r="A45" s="0" t="n">
        <v>22661903</v>
      </c>
      <c r="B45" s="0" t="n">
        <v>0.315</v>
      </c>
      <c r="C45" s="0" t="n">
        <v>0.1</v>
      </c>
    </row>
    <row r="46" customFormat="false" ht="12.75" hidden="false" customHeight="false" outlineLevel="0" collapsed="false">
      <c r="A46" s="0" t="n">
        <v>22664799</v>
      </c>
      <c r="B46" s="0" t="n">
        <v>0.106</v>
      </c>
      <c r="C46" s="0" t="n">
        <v>0.1</v>
      </c>
    </row>
    <row r="47" customFormat="false" ht="12.75" hidden="false" customHeight="false" outlineLevel="0" collapsed="false">
      <c r="A47" s="0" t="n">
        <v>22665207</v>
      </c>
      <c r="B47" s="0" t="n">
        <v>2.76</v>
      </c>
      <c r="C47" s="0" t="n">
        <v>1.53</v>
      </c>
    </row>
    <row r="48" customFormat="false" ht="12.75" hidden="false" customHeight="false" outlineLevel="0" collapsed="false">
      <c r="A48" s="0" t="n">
        <v>22665251</v>
      </c>
      <c r="B48" s="0" t="n">
        <v>0.155</v>
      </c>
      <c r="C48" s="0" t="n">
        <v>0.1</v>
      </c>
    </row>
    <row r="49" customFormat="false" ht="12.75" hidden="false" customHeight="false" outlineLevel="0" collapsed="false">
      <c r="A49" s="0" t="n">
        <v>22667226</v>
      </c>
      <c r="B49" s="0" t="n">
        <v>18.3</v>
      </c>
      <c r="C49" s="0" t="n">
        <v>5.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7:43:24Z</dcterms:created>
  <dc:creator>Dr. Walter Bauersfeld</dc:creator>
  <dc:description/>
  <dc:language>en-US</dc:language>
  <cp:lastModifiedBy>Urbain Helene</cp:lastModifiedBy>
  <cp:lastPrinted>2016-07-07T07:03:52Z</cp:lastPrinted>
  <dcterms:modified xsi:type="dcterms:W3CDTF">2016-07-13T10:13:40Z</dcterms:modified>
  <cp:revision>0</cp:revision>
  <dc:subject/>
  <dc:title/>
</cp:coreProperties>
</file>